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adme" sheetId="1" state="visible" r:id="rId2"/>
    <sheet name="Table 1 (Black Is. geochem)" sheetId="2" state="visible" r:id="rId3"/>
    <sheet name="Table 2 (Black Is. Sm-Nd)" sheetId="3" state="visible" r:id="rId4"/>
    <sheet name="Table 3 (Black Is. geochron)" sheetId="4" state="visible" r:id="rId5"/>
    <sheet name="Table 4 Rice Lake belt geochem" sheetId="5" state="visible" r:id="rId6"/>
    <sheet name="Table 5 Rice L belt Sm-Nd data" sheetId="6" state="visible" r:id="rId7"/>
    <sheet name="Table 6 Rice Lake belt geochron"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7" uniqueCount="731">
  <si>
    <t xml:space="preserve">Manitoba Geological Survey</t>
  </si>
  <si>
    <t xml:space="preserve">Data Repository item 2005004</t>
  </si>
  <si>
    <t xml:space="preserve">Lithogeochemical and lithological data, Sm-Nd isotopic data and geochronological data for the Black Island area, Lake Winnipeg, Manitoba (parts of NTS 62P1, 7 and 8) and the Rice Lake greenstone belt (parts of NTS 62P, 52M and 52L)</t>
  </si>
  <si>
    <t xml:space="preserve">This file accompanies Geoscientific Report GR2005-2, Geology of the Black Island area, Lake Winnipeg, Manitoba (parts of NTS 62P1, 7 and 8)</t>
  </si>
  <si>
    <t xml:space="preserve">Contents:</t>
  </si>
  <si>
    <r>
      <rPr>
        <b val="true"/>
        <sz val="10"/>
        <rFont val="Arial"/>
        <family val="2"/>
      </rPr>
      <t xml:space="preserve">Readme: </t>
    </r>
    <r>
      <rPr>
        <sz val="10"/>
        <rFont val="Arial"/>
        <family val="0"/>
      </rPr>
      <t xml:space="preserve">Metadata</t>
    </r>
  </si>
  <si>
    <r>
      <rPr>
        <b val="true"/>
        <sz val="10"/>
        <rFont val="Arial"/>
        <family val="2"/>
      </rPr>
      <t xml:space="preserve">Table 1: </t>
    </r>
    <r>
      <rPr>
        <sz val="10"/>
        <rFont val="Arial"/>
        <family val="0"/>
      </rPr>
      <t xml:space="preserve">Lithogeochemical and lithological data for the area covered by maps GR2005-2-1 and GR2005-2-2.</t>
    </r>
  </si>
  <si>
    <r>
      <rPr>
        <b val="true"/>
        <sz val="10"/>
        <rFont val="Arial"/>
        <family val="2"/>
      </rPr>
      <t xml:space="preserve">Table 2:</t>
    </r>
    <r>
      <rPr>
        <sz val="10"/>
        <rFont val="Arial"/>
        <family val="0"/>
      </rPr>
      <t xml:space="preserve"> Sm-Nd isotopic data for the area covered by maps GR2005-2-1 and GR2005-2-2.</t>
    </r>
  </si>
  <si>
    <r>
      <rPr>
        <b val="true"/>
        <sz val="10"/>
        <rFont val="Arial"/>
        <family val="2"/>
      </rPr>
      <t xml:space="preserve">Table 3: </t>
    </r>
    <r>
      <rPr>
        <sz val="10"/>
        <rFont val="Arial"/>
        <family val="0"/>
      </rPr>
      <t xml:space="preserve">Geochronological data for the area covered by maps GR2005-2-1 and GR2005-2-2.</t>
    </r>
  </si>
  <si>
    <r>
      <rPr>
        <b val="true"/>
        <sz val="10"/>
        <rFont val="Arial"/>
        <family val="2"/>
      </rPr>
      <t xml:space="preserve">Table 4: </t>
    </r>
    <r>
      <rPr>
        <sz val="10"/>
        <rFont val="Arial"/>
        <family val="0"/>
      </rPr>
      <t xml:space="preserve">Lithogeochemical and lithological data for the Rice Lake greenstone belt, including the Black Island area.</t>
    </r>
  </si>
  <si>
    <r>
      <rPr>
        <b val="true"/>
        <sz val="10"/>
        <rFont val="Arial"/>
        <family val="2"/>
      </rPr>
      <t xml:space="preserve">Table 5: </t>
    </r>
    <r>
      <rPr>
        <sz val="10"/>
        <rFont val="Arial"/>
        <family val="0"/>
      </rPr>
      <t xml:space="preserve">Sm-Nd isotopic data for the Rice Lake greenstone belt, including the Black Island area.</t>
    </r>
  </si>
  <si>
    <r>
      <rPr>
        <b val="true"/>
        <sz val="10"/>
        <rFont val="Arial"/>
        <family val="2"/>
      </rPr>
      <t xml:space="preserve">Table 6: </t>
    </r>
    <r>
      <rPr>
        <sz val="10"/>
        <rFont val="Arial"/>
        <family val="0"/>
      </rPr>
      <t xml:space="preserve">Geochronological data for the Rice Lake greenstone belt, including the Black Island area.</t>
    </r>
  </si>
  <si>
    <t xml:space="preserve">Mapping was by A.H. Bailes (MGS, 2000) and J.A. Percival (GSC, 2000). The Sm-Nd analyses were supervized  by K. Tomlinson (GSC). The geochronological data was processed by V. McNicoll (GSC). The Sm-Nd isotopic data and the geochronological data in Tables 5 and 6 were compiled from a number of sources identified in these tables. </t>
  </si>
  <si>
    <t xml:space="preserve">Manitoba Industry, Economic Development and Mines does not assume any liability for errors that may occur. The digital data was provided as received by the authors. Any digital data are supplied on the understanding that they are for the sole use of the licensee, and will not be redistributed in any form, in whole or in part, to third parties. Any references to proprietary software in the documentation and/or any use of proprietary data formats in this release do not constitute endorsement by Manitoba Industry, Economic Development and Mines of any manufacturer's product.</t>
  </si>
  <si>
    <t xml:space="preserve">When using information from this publication in other publications or presentations, due acknowledgment should be given to the Manitoba Geological Survey. The following reference format is recommended:</t>
  </si>
  <si>
    <t xml:space="preserve">Bailes, A.H.and Percival, J.A.  2005: Lithogeochemical and lithological data, Sm-Nd isotopic data and geochronological data for the Black Island area, Lake Winnipeg, Manitoba (parts of NTS 62P1, 7 and 8) and the Rice Lake greenstone belt (parts of NTS 62P, 52M and 52L); Manitoba Industry, Economic Development and Mines, Manitoba Geological Survey, Data Repository item 2005004, Microsoft® Excel® file.</t>
  </si>
  <si>
    <r>
      <rPr>
        <b val="true"/>
        <sz val="10"/>
        <rFont val="Arial"/>
        <family val="2"/>
      </rPr>
      <t xml:space="preserve">NTS grid: </t>
    </r>
    <r>
      <rPr>
        <sz val="10"/>
        <rFont val="Arial"/>
        <family val="2"/>
      </rPr>
      <t xml:space="preserve">62P1, </t>
    </r>
    <r>
      <rPr>
        <sz val="10"/>
        <rFont val="Arial"/>
        <family val="0"/>
      </rPr>
      <t xml:space="preserve">62P7, 62P8</t>
    </r>
  </si>
  <si>
    <r>
      <rPr>
        <b val="true"/>
        <sz val="10"/>
        <rFont val="Arial"/>
        <family val="2"/>
      </rPr>
      <t xml:space="preserve">Keywords: </t>
    </r>
    <r>
      <rPr>
        <sz val="10"/>
        <rFont val="Arial"/>
        <family val="2"/>
      </rPr>
      <t xml:space="preserve">basalts, Black Island, Black Island assemblage, calc-alkalic composition, economic geology, fuchsite, geochemistry, geochronology, gold ores, island arcs, isotopes, komatiite, Lake Winnipeg, Lewis-Storey assemblage, lithogeochemistry, Manitoba, Neoarchean, North Caribou Terrane, ocean floors, plate tectonics, Rice Lake belt, rifting, Sm/Nd, Superior Province </t>
    </r>
  </si>
  <si>
    <t xml:space="preserve">Rock sample processing and crushing were undertaken at the laboratory of the Manitoba Geological Survey. </t>
  </si>
  <si>
    <t xml:space="preserve">All geochemical analyses in the database were carried out by Activation Laboratories Ltd. (Ancaster, Ontario) in 1998, 1999 and 2000, using the 4Litho Standard and, where required, 4Litho Research inductively coupled plasma mass–spectrometry (ICP-MS) packages.</t>
  </si>
  <si>
    <r>
      <rPr>
        <sz val="10"/>
        <rFont val="Arial"/>
        <family val="0"/>
      </rPr>
      <t xml:space="preserve">‘Loss on ignition’ (LOI) values represent the combined volatiles H</t>
    </r>
    <r>
      <rPr>
        <vertAlign val="subscript"/>
        <sz val="10"/>
        <rFont val="Arial"/>
        <family val="2"/>
      </rPr>
      <t xml:space="preserve">2</t>
    </r>
    <r>
      <rPr>
        <sz val="10"/>
        <rFont val="Arial"/>
        <family val="0"/>
      </rPr>
      <t xml:space="preserve">O, CO</t>
    </r>
    <r>
      <rPr>
        <vertAlign val="subscript"/>
        <sz val="10"/>
        <rFont val="Arial"/>
        <family val="2"/>
      </rPr>
      <t xml:space="preserve">2</t>
    </r>
    <r>
      <rPr>
        <sz val="10"/>
        <rFont val="Arial"/>
        <family val="0"/>
      </rPr>
      <t xml:space="preserve"> and oxides of S. ‘Other’ values represent the sum of analyzed trace elements in oxide form, as calculated by Activation Laboratories Ltd. A negative value indicates an element was not present at the given detection limit.</t>
    </r>
  </si>
  <si>
    <t xml:space="preserve">Released September 2005 by:
Manitoba Industry, Economic Development and Mines
Manitoba Geological Survey
360-1395 Ellice Avenue
Winnipeg, Manitoba
R3G 3P2 Canada
Tel: (800) 223-5215 (General Enquiry)
Tel: (204) 945-6569 (Mineral Resources Library)
Fax: (204) 945-8427
E-mail: minesinfo@gov.mb.ca
Website: http://www.gov.mb.ca/iedm/mrd/</t>
  </si>
  <si>
    <t xml:space="preserve">Table 1: Lithogeochemical and lithological data for the area covered by maps GR2005-2-1 and GR2005-2-2.</t>
  </si>
  <si>
    <t xml:space="preserve">Order</t>
  </si>
  <si>
    <t xml:space="preserve">EASTING</t>
  </si>
  <si>
    <t xml:space="preserve">NORTHING</t>
  </si>
  <si>
    <t xml:space="preserve">ZONE</t>
  </si>
  <si>
    <t xml:space="preserve">NAD</t>
  </si>
  <si>
    <t xml:space="preserve">Stn No.</t>
  </si>
  <si>
    <t xml:space="preserve">Altered</t>
  </si>
  <si>
    <t xml:space="preserve">Sample</t>
  </si>
  <si>
    <t xml:space="preserve">AREA</t>
  </si>
  <si>
    <t xml:space="preserve">MNEMONIC</t>
  </si>
  <si>
    <t xml:space="preserve">Unit</t>
  </si>
  <si>
    <t xml:space="preserve">DESCRIPTION</t>
  </si>
  <si>
    <t xml:space="preserve">SiO2</t>
  </si>
  <si>
    <t xml:space="preserve">Al2O3</t>
  </si>
  <si>
    <t xml:space="preserve">Fe2O3</t>
  </si>
  <si>
    <t xml:space="preserve">MnO</t>
  </si>
  <si>
    <t xml:space="preserve">MgO</t>
  </si>
  <si>
    <t xml:space="preserve">CaO</t>
  </si>
  <si>
    <t xml:space="preserve">Na2O</t>
  </si>
  <si>
    <t xml:space="preserve">K2O</t>
  </si>
  <si>
    <t xml:space="preserve">TiO2</t>
  </si>
  <si>
    <t xml:space="preserve">P2O5</t>
  </si>
  <si>
    <t xml:space="preserve">LOI</t>
  </si>
  <si>
    <t xml:space="preserve">TOTAL</t>
  </si>
  <si>
    <t xml:space="preserve">Total Anhydrous</t>
  </si>
  <si>
    <t xml:space="preserve"> S</t>
  </si>
  <si>
    <t xml:space="preserve"> CO2</t>
  </si>
  <si>
    <t xml:space="preserve">Sc</t>
  </si>
  <si>
    <t xml:space="preserve">Be</t>
  </si>
  <si>
    <t xml:space="preserve">V</t>
  </si>
  <si>
    <t xml:space="preserve">Cr</t>
  </si>
  <si>
    <t xml:space="preserve">Co</t>
  </si>
  <si>
    <t xml:space="preserve">Ni</t>
  </si>
  <si>
    <t xml:space="preserve">Cu</t>
  </si>
  <si>
    <t xml:space="preserve">Zn</t>
  </si>
  <si>
    <t xml:space="preserve">Ga</t>
  </si>
  <si>
    <t xml:space="preserve">Ge</t>
  </si>
  <si>
    <t xml:space="preserve">As</t>
  </si>
  <si>
    <t xml:space="preserve">Rb</t>
  </si>
  <si>
    <t xml:space="preserve">Sr</t>
  </si>
  <si>
    <t xml:space="preserve">Y</t>
  </si>
  <si>
    <t xml:space="preserve">Zr</t>
  </si>
  <si>
    <t xml:space="preserve">Nb</t>
  </si>
  <si>
    <t xml:space="preserve">Mo</t>
  </si>
  <si>
    <t xml:space="preserve">Ag</t>
  </si>
  <si>
    <t xml:space="preserve">In</t>
  </si>
  <si>
    <t xml:space="preserve">Sn</t>
  </si>
  <si>
    <t xml:space="preserve">Sb</t>
  </si>
  <si>
    <t xml:space="preserve">Cs</t>
  </si>
  <si>
    <t xml:space="preserve">Ba</t>
  </si>
  <si>
    <t xml:space="preserve">La</t>
  </si>
  <si>
    <t xml:space="preserve">Ce</t>
  </si>
  <si>
    <t xml:space="preserve">Pr</t>
  </si>
  <si>
    <t xml:space="preserve">Nd</t>
  </si>
  <si>
    <t xml:space="preserve">Sm</t>
  </si>
  <si>
    <t xml:space="preserve">Eu</t>
  </si>
  <si>
    <t xml:space="preserve">Gd</t>
  </si>
  <si>
    <t xml:space="preserve">Tb</t>
  </si>
  <si>
    <t xml:space="preserve">Dy</t>
  </si>
  <si>
    <t xml:space="preserve">Ho</t>
  </si>
  <si>
    <t xml:space="preserve">Er</t>
  </si>
  <si>
    <t xml:space="preserve">Tm</t>
  </si>
  <si>
    <t xml:space="preserve">Yb</t>
  </si>
  <si>
    <t xml:space="preserve">Lu</t>
  </si>
  <si>
    <t xml:space="preserve">Hf</t>
  </si>
  <si>
    <t xml:space="preserve">Ta</t>
  </si>
  <si>
    <t xml:space="preserve">W</t>
  </si>
  <si>
    <t xml:space="preserve">Tl</t>
  </si>
  <si>
    <t xml:space="preserve">Pb</t>
  </si>
  <si>
    <t xml:space="preserve">Bi</t>
  </si>
  <si>
    <t xml:space="preserve">Th</t>
  </si>
  <si>
    <t xml:space="preserve">U</t>
  </si>
  <si>
    <t xml:space="preserve">%</t>
  </si>
  <si>
    <t xml:space="preserve">ppm</t>
  </si>
  <si>
    <t xml:space="preserve">D.L.</t>
  </si>
  <si>
    <t xml:space="preserve">Detection Limit</t>
  </si>
  <si>
    <t xml:space="preserve">0.01</t>
  </si>
  <si>
    <t xml:space="preserve">-1</t>
  </si>
  <si>
    <t xml:space="preserve">Lewis-Storey komatiite (unit 5)</t>
  </si>
  <si>
    <t xml:space="preserve">&gt;3%LOI</t>
  </si>
  <si>
    <t xml:space="preserve">Lewis-Storey</t>
  </si>
  <si>
    <t xml:space="preserve">KMIT</t>
  </si>
  <si>
    <t xml:space="preserve">Lewis</t>
  </si>
  <si>
    <t xml:space="preserve">Lewis Island komatiite</t>
  </si>
  <si>
    <t xml:space="preserve">Lewis Island ultramafic</t>
  </si>
  <si>
    <t xml:space="preserve">Lewis-Storey gabbro (unit 7)</t>
  </si>
  <si>
    <t xml:space="preserve">2505B </t>
  </si>
  <si>
    <t xml:space="preserve">GBBR</t>
  </si>
  <si>
    <t xml:space="preserve">MFIV (cuts L-S assmb)</t>
  </si>
  <si>
    <t xml:space="preserve">2556A</t>
  </si>
  <si>
    <t xml:space="preserve">2556C</t>
  </si>
  <si>
    <t xml:space="preserve">2621C</t>
  </si>
  <si>
    <t xml:space="preserve">Gray Point  Basalt- Basaltic Andesite (unit 10)</t>
  </si>
  <si>
    <t xml:space="preserve">Gray Point  Basalt- Basaltic Andesite (unit 9)</t>
  </si>
  <si>
    <t xml:space="preserve">Black Island</t>
  </si>
  <si>
    <t xml:space="preserve">BSLT</t>
  </si>
  <si>
    <t xml:space="preserve">Gray P. BSLT</t>
  </si>
  <si>
    <t xml:space="preserve">P-BSLT</t>
  </si>
  <si>
    <t xml:space="preserve">209-1-1 </t>
  </si>
  <si>
    <t xml:space="preserve">BSADST</t>
  </si>
  <si>
    <t xml:space="preserve">230-1-1</t>
  </si>
  <si>
    <t xml:space="preserve">288-1-1B</t>
  </si>
  <si>
    <t xml:space="preserve">Gray P BSLT</t>
  </si>
  <si>
    <t xml:space="preserve">335-1-1</t>
  </si>
  <si>
    <t xml:space="preserve">Gray P BSLT?</t>
  </si>
  <si>
    <t xml:space="preserve">331-1-1</t>
  </si>
  <si>
    <t xml:space="preserve">Gray Point  Basalt- Basaltic Andesite (unit11)</t>
  </si>
  <si>
    <t xml:space="preserve">Gray Point  Basalt- Basaltic Andesite (unit10)</t>
  </si>
  <si>
    <t xml:space="preserve">220-1-1</t>
  </si>
  <si>
    <t xml:space="preserve">Gray P. </t>
  </si>
  <si>
    <t xml:space="preserve">M-BSLT</t>
  </si>
  <si>
    <t xml:space="preserve">257-2-1</t>
  </si>
  <si>
    <t xml:space="preserve">271-1-1</t>
  </si>
  <si>
    <t xml:space="preserve">272-2-3</t>
  </si>
  <si>
    <t xml:space="preserve">278-2-1 </t>
  </si>
  <si>
    <t xml:space="preserve">Drumming Point Basaltic Andesite-Andesite (unit 13)</t>
  </si>
  <si>
    <t xml:space="preserve">205-1-1 </t>
  </si>
  <si>
    <t xml:space="preserve">Drumming </t>
  </si>
  <si>
    <t xml:space="preserve">P ADST</t>
  </si>
  <si>
    <t xml:space="preserve">216-2-1</t>
  </si>
  <si>
    <t xml:space="preserve">217-1-1</t>
  </si>
  <si>
    <t xml:space="preserve">ADST</t>
  </si>
  <si>
    <t xml:space="preserve">218-1-1</t>
  </si>
  <si>
    <t xml:space="preserve">223-1-1</t>
  </si>
  <si>
    <t xml:space="preserve">224-1-1</t>
  </si>
  <si>
    <t xml:space="preserve">226-1-1 </t>
  </si>
  <si>
    <t xml:space="preserve">234-1-1</t>
  </si>
  <si>
    <t xml:space="preserve">Drumming</t>
  </si>
  <si>
    <t xml:space="preserve"> BSADST</t>
  </si>
  <si>
    <t xml:space="preserve">260-1-1</t>
  </si>
  <si>
    <t xml:space="preserve">Drumming Point Mafic Volcaniclastics (unit 12)</t>
  </si>
  <si>
    <t xml:space="preserve">206-1-1</t>
  </si>
  <si>
    <t xml:space="preserve">ADST?</t>
  </si>
  <si>
    <t xml:space="preserve">Drumming P ADST</t>
  </si>
  <si>
    <t xml:space="preserve">213-1-1</t>
  </si>
  <si>
    <t xml:space="preserve">ADVC</t>
  </si>
  <si>
    <t xml:space="preserve">Drumming P ADVC</t>
  </si>
  <si>
    <t xml:space="preserve">Drumming Point Mafic Volcaniclastics (unit 14)</t>
  </si>
  <si>
    <t xml:space="preserve">239-1-1</t>
  </si>
  <si>
    <t xml:space="preserve">325-1-1</t>
  </si>
  <si>
    <t xml:space="preserve">Drumming P MDST?</t>
  </si>
  <si>
    <t xml:space="preserve">Drumming Point Rhyolite (unit 12)</t>
  </si>
  <si>
    <t xml:space="preserve">227-1-1 </t>
  </si>
  <si>
    <t xml:space="preserve">RHLT</t>
  </si>
  <si>
    <t xml:space="preserve">Rhyolite</t>
  </si>
  <si>
    <t xml:space="preserve">227-1-3</t>
  </si>
  <si>
    <t xml:space="preserve">Rhyolite clst</t>
  </si>
  <si>
    <t xml:space="preserve">Black Island Rhyolite (unit 15)</t>
  </si>
  <si>
    <t xml:space="preserve">332-1-1</t>
  </si>
  <si>
    <t xml:space="preserve">RHDCIT</t>
  </si>
  <si>
    <t xml:space="preserve">332-2-1</t>
  </si>
  <si>
    <t xml:space="preserve">Rhyolite clast</t>
  </si>
  <si>
    <t xml:space="preserve">Intrusive Rocks (unit 16 and unknown)</t>
  </si>
  <si>
    <t xml:space="preserve">278-3-1</t>
  </si>
  <si>
    <t xml:space="preserve">synvolcanic</t>
  </si>
  <si>
    <t xml:space="preserve">Sill withiin Gray Point massive flows</t>
  </si>
  <si>
    <t xml:space="preserve">280-2-1</t>
  </si>
  <si>
    <t xml:space="preserve">221-1-1</t>
  </si>
  <si>
    <t xml:space="preserve">Syn-Volc dyke in Drumming Point</t>
  </si>
  <si>
    <t xml:space="preserve">256-1-1</t>
  </si>
  <si>
    <t xml:space="preserve">QZDT</t>
  </si>
  <si>
    <t xml:space="preserve">Unit 16</t>
  </si>
  <si>
    <t xml:space="preserve">QZDT </t>
  </si>
  <si>
    <t xml:space="preserve">256-2-1</t>
  </si>
  <si>
    <t xml:space="preserve">IMIV</t>
  </si>
  <si>
    <t xml:space="preserve">IMIV </t>
  </si>
  <si>
    <t xml:space="preserve">262-1-1</t>
  </si>
  <si>
    <t xml:space="preserve">330-2-1</t>
  </si>
  <si>
    <t xml:space="preserve">MFIV</t>
  </si>
  <si>
    <t xml:space="preserve">unknown </t>
  </si>
  <si>
    <t xml:space="preserve">MFIV (cuts foliated Gray P BSLT)</t>
  </si>
  <si>
    <t xml:space="preserve">333-5-1</t>
  </si>
  <si>
    <t xml:space="preserve">MFIV (cuts faulted unit 10-15 contact)</t>
  </si>
  <si>
    <t xml:space="preserve">Table 2: Sm-Nd isotopic data for the area covered by maps GR2005-2-1 and GR2005-2-2.</t>
  </si>
  <si>
    <t xml:space="preserve">143Nd/144Nd</t>
  </si>
  <si>
    <t xml:space="preserve">absolute error</t>
  </si>
  <si>
    <t xml:space="preserve">147Sm/144Nd</t>
  </si>
  <si>
    <t xml:space="preserve">T (Ma)</t>
  </si>
  <si>
    <t xml:space="preserve">eNd (0)</t>
  </si>
  <si>
    <t xml:space="preserve">eNd (T)</t>
  </si>
  <si>
    <t xml:space="preserve">Nd (TIMS)</t>
  </si>
  <si>
    <t xml:space="preserve">Nd (ICP)</t>
  </si>
  <si>
    <t xml:space="preserve">Sm (TIMS)</t>
  </si>
  <si>
    <t xml:space="preserve">Sm (ICP)</t>
  </si>
  <si>
    <t xml:space="preserve">1/Nd</t>
  </si>
  <si>
    <t xml:space="preserve">f(Sm/Nd)</t>
  </si>
  <si>
    <t xml:space="preserve">De Paolo T(DM)</t>
  </si>
  <si>
    <t xml:space="preserve"> </t>
  </si>
  <si>
    <t xml:space="preserve">Intrusive Rock (unit 16?)</t>
  </si>
  <si>
    <t xml:space="preserve">Drumming?</t>
  </si>
  <si>
    <t xml:space="preserve">Table 3: Geochronological data for the area covered by maps GR2005-2-1 and GR2005-2-2.</t>
  </si>
  <si>
    <t xml:space="preserve">Sample No.</t>
  </si>
  <si>
    <t xml:space="preserve">Rock Type</t>
  </si>
  <si>
    <t xml:space="preserve">Unit Number</t>
  </si>
  <si>
    <t xml:space="preserve">Ziron Age</t>
  </si>
  <si>
    <t xml:space="preserve">Error</t>
  </si>
  <si>
    <t xml:space="preserve">Type (D,I,M)</t>
  </si>
  <si>
    <t xml:space="preserve">Reference No.</t>
  </si>
  <si>
    <t xml:space="preserve">Reference</t>
  </si>
  <si>
    <t xml:space="preserve">UTM-E</t>
  </si>
  <si>
    <t xml:space="preserve">UTM-N</t>
  </si>
  <si>
    <t xml:space="preserve">Zone</t>
  </si>
  <si>
    <t xml:space="preserve">PBA00-2621A</t>
  </si>
  <si>
    <t xml:space="preserve">East Shore tonalite </t>
  </si>
  <si>
    <t xml:space="preserve">±2</t>
  </si>
  <si>
    <t xml:space="preserve">Igneous</t>
  </si>
  <si>
    <t xml:space="preserve">Whalen et al., 2003</t>
  </si>
  <si>
    <t xml:space="preserve">(GSC) 74-40</t>
  </si>
  <si>
    <t xml:space="preserve">1a</t>
  </si>
  <si>
    <t xml:space="preserve">±10</t>
  </si>
  <si>
    <t xml:space="preserve">Krogh et al., 1974</t>
  </si>
  <si>
    <t xml:space="preserve">GSC 72-4</t>
  </si>
  <si>
    <t xml:space="preserve">East Shore orthogneiss </t>
  </si>
  <si>
    <t xml:space="preserve">PBA00-2581B</t>
  </si>
  <si>
    <t xml:space="preserve">Lewis-Storey quarzite </t>
  </si>
  <si>
    <t xml:space="preserve">Detrital</t>
  </si>
  <si>
    <t xml:space="preserve">Percival et al, 2002</t>
  </si>
  <si>
    <t xml:space="preserve">PBA00-2621B</t>
  </si>
  <si>
    <t xml:space="preserve">Lewis-Storey porpyrhy sill </t>
  </si>
  <si>
    <t xml:space="preserve">none</t>
  </si>
  <si>
    <t xml:space="preserve">±3</t>
  </si>
  <si>
    <t xml:space="preserve">Percival et al. 2005</t>
  </si>
  <si>
    <t xml:space="preserve">PBA00-2844</t>
  </si>
  <si>
    <t xml:space="preserve">East Shore biotite granodiorite</t>
  </si>
  <si>
    <t xml:space="preserve">± 2</t>
  </si>
  <si>
    <t xml:space="preserve">GSC 72-39</t>
  </si>
  <si>
    <t xml:space="preserve">East Shore augen granodiorite (dyke in unit 2)</t>
  </si>
  <si>
    <t xml:space="preserve">07-00-272-2-1</t>
  </si>
  <si>
    <t xml:space="preserve">Gray Point basalt (Black Island)</t>
  </si>
  <si>
    <t xml:space="preserve">±6</t>
  </si>
  <si>
    <t xml:space="preserve">EE-74-BLI-4A</t>
  </si>
  <si>
    <t xml:space="preserve">Black Island rhyolite breccia (Bidou?)</t>
  </si>
  <si>
    <t xml:space="preserve">Ermanovics and Wanless, 1983</t>
  </si>
  <si>
    <t xml:space="preserve">(GSC) 72-1</t>
  </si>
  <si>
    <t xml:space="preserve">Drumming Point quartz diorite (Black Island)</t>
  </si>
  <si>
    <t xml:space="preserve">PBA99-2128</t>
  </si>
  <si>
    <t xml:space="preserve">Guano Island arkose </t>
  </si>
  <si>
    <t xml:space="preserve">PBA99-2143 </t>
  </si>
  <si>
    <t xml:space="preserve">Hole River arkose</t>
  </si>
  <si>
    <t xml:space="preserve">`</t>
  </si>
  <si>
    <t xml:space="preserve">Table 4: Lithogeochemical and lithological data for the Rice Lake greenstone belt, including the Black Island area.</t>
  </si>
  <si>
    <t xml:space="preserve">Comments</t>
  </si>
  <si>
    <t xml:space="preserve">Tinney Basalt (east end of belt)</t>
  </si>
  <si>
    <t xml:space="preserve">29-1-1</t>
  </si>
  <si>
    <t xml:space="preserve">Wadhope</t>
  </si>
  <si>
    <t xml:space="preserve">Tinney</t>
  </si>
  <si>
    <t xml:space="preserve">Massive pg-basalt</t>
  </si>
  <si>
    <t xml:space="preserve">30-1-1</t>
  </si>
  <si>
    <t xml:space="preserve">Pillowed pg-basalt</t>
  </si>
  <si>
    <t xml:space="preserve">31-1-1</t>
  </si>
  <si>
    <t xml:space="preserve">32-1-1</t>
  </si>
  <si>
    <t xml:space="preserve">Aphyric basalt, selvages</t>
  </si>
  <si>
    <t xml:space="preserve">33-1-1</t>
  </si>
  <si>
    <t xml:space="preserve">34-1-1</t>
  </si>
  <si>
    <t xml:space="preserve">Gunnar Basalt (east end of belt)</t>
  </si>
  <si>
    <t xml:space="preserve">35-1-1</t>
  </si>
  <si>
    <t xml:space="preserve">Beresford</t>
  </si>
  <si>
    <t xml:space="preserve">Gunnar</t>
  </si>
  <si>
    <t xml:space="preserve">Pillowed aphyric basalt</t>
  </si>
  <si>
    <t xml:space="preserve">37-1-1</t>
  </si>
  <si>
    <t xml:space="preserve">Massive aphyric basalt</t>
  </si>
  <si>
    <t xml:space="preserve">38-1-1</t>
  </si>
  <si>
    <t xml:space="preserve">39-1-1</t>
  </si>
  <si>
    <t xml:space="preserve">40-1-1</t>
  </si>
  <si>
    <t xml:space="preserve">Unnamed Basalt (east end of belt)</t>
  </si>
  <si>
    <t xml:space="preserve">43-1-1</t>
  </si>
  <si>
    <t xml:space="preserve">Unnamed</t>
  </si>
  <si>
    <t xml:space="preserve">Pillowed basalt</t>
  </si>
  <si>
    <t xml:space="preserve">44-1-1</t>
  </si>
  <si>
    <t xml:space="preserve">45-1-1</t>
  </si>
  <si>
    <t xml:space="preserve">46-1-1</t>
  </si>
  <si>
    <t xml:space="preserve">Manigotagan  Basalt (Beresford Lake area)</t>
  </si>
  <si>
    <t xml:space="preserve">47-1-1</t>
  </si>
  <si>
    <t xml:space="preserve">Manigotagan</t>
  </si>
  <si>
    <t xml:space="preserve">Massive andesite</t>
  </si>
  <si>
    <t xml:space="preserve">Garner Basalt (Beresford Lake area)</t>
  </si>
  <si>
    <t xml:space="preserve">51-1-1</t>
  </si>
  <si>
    <t xml:space="preserve">Garner</t>
  </si>
  <si>
    <t xml:space="preserve">Massive basalt</t>
  </si>
  <si>
    <t xml:space="preserve">52-1-1</t>
  </si>
  <si>
    <t xml:space="preserve">Mafic fine grained rock</t>
  </si>
  <si>
    <t xml:space="preserve">East Bissett Basalt</t>
  </si>
  <si>
    <t xml:space="preserve">54-1-1</t>
  </si>
  <si>
    <t xml:space="preserve">Bissett</t>
  </si>
  <si>
    <t xml:space="preserve">East Bissett</t>
  </si>
  <si>
    <t xml:space="preserve">Basalt north of Ross River pluton</t>
  </si>
  <si>
    <t xml:space="preserve">55-1-1</t>
  </si>
  <si>
    <t xml:space="preserve">60-1-1</t>
  </si>
  <si>
    <t xml:space="preserve">Big Island Basalt, Wallace Lake</t>
  </si>
  <si>
    <t xml:space="preserve">72-1-1</t>
  </si>
  <si>
    <t xml:space="preserve">Wallace</t>
  </si>
  <si>
    <t xml:space="preserve">Big Island</t>
  </si>
  <si>
    <t xml:space="preserve">73-1-1</t>
  </si>
  <si>
    <t xml:space="preserve">74-1-1</t>
  </si>
  <si>
    <t xml:space="preserve">South Wallace Basalt, Wallace Lake</t>
  </si>
  <si>
    <t xml:space="preserve">79-1-1</t>
  </si>
  <si>
    <t xml:space="preserve">S Wallace</t>
  </si>
  <si>
    <t xml:space="preserve">Plwd basalt south of Wallace L.</t>
  </si>
  <si>
    <t xml:space="preserve">81-1-1</t>
  </si>
  <si>
    <t xml:space="preserve">Shoreline Basalt, Rice Lake, Bissett</t>
  </si>
  <si>
    <t xml:space="preserve">9-1-1</t>
  </si>
  <si>
    <t xml:space="preserve">Shoreline</t>
  </si>
  <si>
    <t xml:space="preserve">Pg-basalt,pillowed</t>
  </si>
  <si>
    <t xml:space="preserve">64-1-1</t>
  </si>
  <si>
    <t xml:space="preserve">Aphyric pillowed basalt</t>
  </si>
  <si>
    <t xml:space="preserve">Highway Basalt-Basaltic Andesite (Wanipigow Lake area)</t>
  </si>
  <si>
    <t xml:space="preserve">170-1-1</t>
  </si>
  <si>
    <t xml:space="preserve">Wanipigow W.</t>
  </si>
  <si>
    <t xml:space="preserve">HWY Basalt</t>
  </si>
  <si>
    <t xml:space="preserve">173-1-1</t>
  </si>
  <si>
    <t xml:space="preserve">174-1-1</t>
  </si>
  <si>
    <t xml:space="preserve">Wanipigow Lake Basalt-Basaltic Andesite</t>
  </si>
  <si>
    <t xml:space="preserve">178-1-1</t>
  </si>
  <si>
    <t xml:space="preserve">Wanipigow L.</t>
  </si>
  <si>
    <t xml:space="preserve">Wanip. BSLT</t>
  </si>
  <si>
    <t xml:space="preserve">179-1-1</t>
  </si>
  <si>
    <t xml:space="preserve">180-1-1</t>
  </si>
  <si>
    <t xml:space="preserve">181-1-1</t>
  </si>
  <si>
    <t xml:space="preserve">182-1-1</t>
  </si>
  <si>
    <t xml:space="preserve">2258</t>
  </si>
  <si>
    <t xml:space="preserve">Virs Point  Basalt (south of Seymourville)</t>
  </si>
  <si>
    <t xml:space="preserve">360-3-1</t>
  </si>
  <si>
    <t xml:space="preserve">Virs P </t>
  </si>
  <si>
    <t xml:space="preserve">304-1-1</t>
  </si>
  <si>
    <t xml:space="preserve">Virs P BSLT</t>
  </si>
  <si>
    <t xml:space="preserve">Dove Lake Andesite volcaniclastic (east end of belt)</t>
  </si>
  <si>
    <t xml:space="preserve">41-1-1</t>
  </si>
  <si>
    <t xml:space="preserve">FEVLCT</t>
  </si>
  <si>
    <t xml:space="preserve">Dove</t>
  </si>
  <si>
    <t xml:space="preserve">Crystal-rich felsic volcaniclasitic</t>
  </si>
  <si>
    <t xml:space="preserve">Townsite Andesite volcaniclastic, Bissett</t>
  </si>
  <si>
    <t xml:space="preserve">1-1-1</t>
  </si>
  <si>
    <t xml:space="preserve">ADLPTF</t>
  </si>
  <si>
    <t xml:space="preserve">Townsite</t>
  </si>
  <si>
    <t xml:space="preserve">Andesite lapilli tuff</t>
  </si>
  <si>
    <t xml:space="preserve">2-1-1</t>
  </si>
  <si>
    <t xml:space="preserve">Pg-andesite clast</t>
  </si>
  <si>
    <t xml:space="preserve">10-1-1</t>
  </si>
  <si>
    <t xml:space="preserve">12-1-1</t>
  </si>
  <si>
    <t xml:space="preserve">Pg-andestite clast</t>
  </si>
  <si>
    <t xml:space="preserve">Townsite Andesite volcaniclastic, Wanipigow Lake area</t>
  </si>
  <si>
    <t xml:space="preserve">91-1-1</t>
  </si>
  <si>
    <t xml:space="preserve">Wanipigow E.</t>
  </si>
  <si>
    <t xml:space="preserve">Townsite?</t>
  </si>
  <si>
    <t xml:space="preserve">Pg-rich andesite volcaniclastics</t>
  </si>
  <si>
    <t xml:space="preserve">99-1-1</t>
  </si>
  <si>
    <t xml:space="preserve">Pillowed pg-andesite</t>
  </si>
  <si>
    <t xml:space="preserve">152-1-1</t>
  </si>
  <si>
    <t xml:space="preserve">AD-SDST</t>
  </si>
  <si>
    <t xml:space="preserve">Wanip. AD-SDST.</t>
  </si>
  <si>
    <t xml:space="preserve">155-1-1</t>
  </si>
  <si>
    <t xml:space="preserve">Wanipigow ADST</t>
  </si>
  <si>
    <t xml:space="preserve">156-1-1</t>
  </si>
  <si>
    <t xml:space="preserve">158-1-1</t>
  </si>
  <si>
    <t xml:space="preserve">Round Lake Andesite-Dacite, Bissett</t>
  </si>
  <si>
    <t xml:space="preserve">4-1-1</t>
  </si>
  <si>
    <t xml:space="preserve">Round Lake</t>
  </si>
  <si>
    <t xml:space="preserve">5-1-1</t>
  </si>
  <si>
    <t xml:space="preserve">DCIT</t>
  </si>
  <si>
    <t xml:space="preserve">Dacite lapilli tuff</t>
  </si>
  <si>
    <t xml:space="preserve">Round Lake Andesite-Dacite, Wanipigow</t>
  </si>
  <si>
    <t xml:space="preserve">92-1-1</t>
  </si>
  <si>
    <t xml:space="preserve">HTIMBX</t>
  </si>
  <si>
    <t xml:space="preserve">Round Lake?</t>
  </si>
  <si>
    <t xml:space="preserve">Pg-dacite clast</t>
  </si>
  <si>
    <t xml:space="preserve">95-1-3</t>
  </si>
  <si>
    <t xml:space="preserve">Pg-andesite flow</t>
  </si>
  <si>
    <t xml:space="preserve">97-1-1</t>
  </si>
  <si>
    <t xml:space="preserve">FEWK</t>
  </si>
  <si>
    <t xml:space="preserve">Felsic wacke</t>
  </si>
  <si>
    <t xml:space="preserve">Bissett Area Dacite-Rhyolite</t>
  </si>
  <si>
    <t xml:space="preserve">17-1-1</t>
  </si>
  <si>
    <t xml:space="preserve">S. Bissett</t>
  </si>
  <si>
    <t xml:space="preserve">Pg-(Qz) dacite, massive</t>
  </si>
  <si>
    <t xml:space="preserve">19-1-1</t>
  </si>
  <si>
    <t xml:space="preserve">Pg dacite, massive</t>
  </si>
  <si>
    <t xml:space="preserve">21-1-1</t>
  </si>
  <si>
    <t xml:space="preserve">Pg dacite clast</t>
  </si>
  <si>
    <t xml:space="preserve">22-1-1</t>
  </si>
  <si>
    <t xml:space="preserve">23-1-1</t>
  </si>
  <si>
    <t xml:space="preserve">HTFEBX</t>
  </si>
  <si>
    <t xml:space="preserve">Pg rhyolite clast</t>
  </si>
  <si>
    <t xml:space="preserve">25-1-1</t>
  </si>
  <si>
    <t xml:space="preserve">Pg-qz-dacite clast</t>
  </si>
  <si>
    <t xml:space="preserve">18-1-1</t>
  </si>
  <si>
    <t xml:space="preserve">QP rhyolite, massive</t>
  </si>
  <si>
    <t xml:space="preserve">6-1-1</t>
  </si>
  <si>
    <t xml:space="preserve">FELPTF</t>
  </si>
  <si>
    <t xml:space="preserve">QP rhyolite lapill tuff</t>
  </si>
  <si>
    <t xml:space="preserve">62-1-1</t>
  </si>
  <si>
    <t xml:space="preserve">FETF</t>
  </si>
  <si>
    <t xml:space="preserve">FETF north of Ross River pluton</t>
  </si>
  <si>
    <t xml:space="preserve">66-1-1</t>
  </si>
  <si>
    <t xml:space="preserve">Xll-rich felsic rock, Rice Lake</t>
  </si>
  <si>
    <t xml:space="preserve">Beresford Area Dacite-Rhyolite</t>
  </si>
  <si>
    <t xml:space="preserve">48-1-1</t>
  </si>
  <si>
    <t xml:space="preserve">Felsic wacke bed</t>
  </si>
  <si>
    <t xml:space="preserve">49-1-1</t>
  </si>
  <si>
    <t xml:space="preserve">QFP</t>
  </si>
  <si>
    <t xml:space="preserve">Narrows</t>
  </si>
  <si>
    <t xml:space="preserve">Massive QFP, intrusive?</t>
  </si>
  <si>
    <t xml:space="preserve">50-1-1</t>
  </si>
  <si>
    <t xml:space="preserve">DCTUFF</t>
  </si>
  <si>
    <t xml:space="preserve">Crystal-rich FETF</t>
  </si>
  <si>
    <t xml:space="preserve">Felsic Intrusions</t>
  </si>
  <si>
    <t xml:space="preserve">24-2-1</t>
  </si>
  <si>
    <t xml:space="preserve">QFP dyke</t>
  </si>
  <si>
    <t xml:space="preserve">69-1-1</t>
  </si>
  <si>
    <t xml:space="preserve">QFP dyke, Rice Lake</t>
  </si>
  <si>
    <t xml:space="preserve">183-1-1</t>
  </si>
  <si>
    <t xml:space="preserve">FP</t>
  </si>
  <si>
    <t xml:space="preserve">Wanip. FP</t>
  </si>
  <si>
    <t xml:space="preserve">San Antonio Formation cobbles</t>
  </si>
  <si>
    <t xml:space="preserve">27-1-1</t>
  </si>
  <si>
    <t xml:space="preserve">CGLT</t>
  </si>
  <si>
    <t xml:space="preserve">San Antonio</t>
  </si>
  <si>
    <t xml:space="preserve">Granite cobble</t>
  </si>
  <si>
    <t xml:space="preserve">23</t>
  </si>
  <si>
    <t xml:space="preserve">16</t>
  </si>
  <si>
    <t xml:space="preserve">223</t>
  </si>
  <si>
    <t xml:space="preserve">27-1-3</t>
  </si>
  <si>
    <t xml:space="preserve">Rhyolite cobble</t>
  </si>
  <si>
    <t xml:space="preserve">13-1-1</t>
  </si>
  <si>
    <t xml:space="preserve">BTGNX</t>
  </si>
  <si>
    <t xml:space="preserve">Gneiss belt</t>
  </si>
  <si>
    <t xml:space="preserve">Quartzo-feldspathic gneiss</t>
  </si>
  <si>
    <t xml:space="preserve">Intrusive Rocks, South of Wanipigow Fault (except units 13 and 16 from Black Island area)</t>
  </si>
  <si>
    <t xml:space="preserve">102-2-1 </t>
  </si>
  <si>
    <t xml:space="preserve">GRNT</t>
  </si>
  <si>
    <t xml:space="preserve">Granite dyke, synkin. in tectonite</t>
  </si>
  <si>
    <t xml:space="preserve">83-1-1</t>
  </si>
  <si>
    <t xml:space="preserve">Granite south of Wallace Lake</t>
  </si>
  <si>
    <t xml:space="preserve">16-1-1</t>
  </si>
  <si>
    <t xml:space="preserve">GRDT</t>
  </si>
  <si>
    <t xml:space="preserve">Ross River</t>
  </si>
  <si>
    <t xml:space="preserve">Granodiorite</t>
  </si>
  <si>
    <t xml:space="preserve">160-1-1</t>
  </si>
  <si>
    <t xml:space="preserve">(unit 13 intr)</t>
  </si>
  <si>
    <t xml:space="preserve">Synvolcanic sill intercallated with Gray Point</t>
  </si>
  <si>
    <t xml:space="preserve">Drumming P Syn-Volc MFIV</t>
  </si>
  <si>
    <t xml:space="preserve">8-1-1</t>
  </si>
  <si>
    <t xml:space="preserve">DORT</t>
  </si>
  <si>
    <t xml:space="preserve">"SAM" gabbro </t>
  </si>
  <si>
    <t xml:space="preserve">Diorite</t>
  </si>
  <si>
    <t xml:space="preserve">159-2-1</t>
  </si>
  <si>
    <t xml:space="preserve">"SAM"? Gabbro</t>
  </si>
  <si>
    <t xml:space="preserve">Gabbro</t>
  </si>
  <si>
    <t xml:space="preserve">96-2-1</t>
  </si>
  <si>
    <t xml:space="preserve">Aphyric fine grained int. dyke</t>
  </si>
  <si>
    <t xml:space="preserve">(unit 16)</t>
  </si>
  <si>
    <t xml:space="preserve">(unit 16?)</t>
  </si>
  <si>
    <t xml:space="preserve">MFIV (cuts D1 foliation in Gray Pt seq.)</t>
  </si>
  <si>
    <t xml:space="preserve">MFIV (cuts faulted contact unit 10 &amp; 15)</t>
  </si>
  <si>
    <t xml:space="preserve">42-2-1</t>
  </si>
  <si>
    <t xml:space="preserve">Dyke cutting Beresford shear zone</t>
  </si>
  <si>
    <t xml:space="preserve">Intrusive Rocks, North of Wanipigow Fault</t>
  </si>
  <si>
    <t xml:space="preserve">126-1-1</t>
  </si>
  <si>
    <t xml:space="preserve">N.Wanipigow</t>
  </si>
  <si>
    <t xml:space="preserve">135-1-1</t>
  </si>
  <si>
    <t xml:space="preserve">192-1-1</t>
  </si>
  <si>
    <t xml:space="preserve">120-1-1</t>
  </si>
  <si>
    <t xml:space="preserve">Quartz diorite</t>
  </si>
  <si>
    <t xml:space="preserve">109-2-1 </t>
  </si>
  <si>
    <t xml:space="preserve">Mafic dyke, synkin in MFTECT</t>
  </si>
  <si>
    <t xml:space="preserve">142-2-1</t>
  </si>
  <si>
    <t xml:space="preserve">Mafic dyke</t>
  </si>
  <si>
    <t xml:space="preserve">144-1-1</t>
  </si>
  <si>
    <t xml:space="preserve">117-1-1</t>
  </si>
  <si>
    <t xml:space="preserve">Gabbro, synkin. in FETECT</t>
  </si>
  <si>
    <t xml:space="preserve">192-2-1</t>
  </si>
  <si>
    <t xml:space="preserve">133-1-1 </t>
  </si>
  <si>
    <t xml:space="preserve">PXNT</t>
  </si>
  <si>
    <t xml:space="preserve">Pyroxenite</t>
  </si>
  <si>
    <t xml:space="preserve">141-1-1</t>
  </si>
  <si>
    <t xml:space="preserve">ULMF</t>
  </si>
  <si>
    <t xml:space="preserve">Ultramafic</t>
  </si>
  <si>
    <t xml:space="preserve">309-1-1</t>
  </si>
  <si>
    <t xml:space="preserve">Ultrarmafic</t>
  </si>
  <si>
    <t xml:space="preserve">194-1-1 </t>
  </si>
  <si>
    <t xml:space="preserve">English L. Cmpl</t>
  </si>
  <si>
    <t xml:space="preserve">English B. QZDT</t>
  </si>
  <si>
    <t xml:space="preserve">194-2-1</t>
  </si>
  <si>
    <t xml:space="preserve">English B. PXNT</t>
  </si>
  <si>
    <t xml:space="preserve">195-1-1</t>
  </si>
  <si>
    <t xml:space="preserve">Table 5: Sm-Nd isotopic data for the Rice Lake greenstone belt, including the Black Island area.</t>
  </si>
  <si>
    <t xml:space="preserve">Description</t>
  </si>
  <si>
    <t xml:space="preserve">Unit/Formation</t>
  </si>
  <si>
    <t xml:space="preserve">T(assumed) Ma</t>
  </si>
  <si>
    <t xml:space="preserve">East of Ross River pluton</t>
  </si>
  <si>
    <t xml:space="preserve">Lower Bidou</t>
  </si>
  <si>
    <t xml:space="preserve">07-98-041-1-1</t>
  </si>
  <si>
    <t xml:space="preserve">andesite volcaniclastic</t>
  </si>
  <si>
    <t xml:space="preserve">Tomlinson, Bailes and Percival, unpublished</t>
  </si>
  <si>
    <t xml:space="preserve">07-98-046-1.1</t>
  </si>
  <si>
    <t xml:space="preserve">basalt</t>
  </si>
  <si>
    <t xml:space="preserve">07-98-040-1-1</t>
  </si>
  <si>
    <t xml:space="preserve">Upper Bidou</t>
  </si>
  <si>
    <t xml:space="preserve">07-98-050-1-1</t>
  </si>
  <si>
    <t xml:space="preserve">dacite</t>
  </si>
  <si>
    <t xml:space="preserve">07-98-048-1-1</t>
  </si>
  <si>
    <t xml:space="preserve">felsic wacke</t>
  </si>
  <si>
    <t xml:space="preserve">07-98-047-1-1</t>
  </si>
  <si>
    <t xml:space="preserve">basaltic andesite</t>
  </si>
  <si>
    <t xml:space="preserve">West of Ross River pluton</t>
  </si>
  <si>
    <t xml:space="preserve">07-98-055-1-1</t>
  </si>
  <si>
    <t xml:space="preserve">basalt-light REE enriched</t>
  </si>
  <si>
    <t xml:space="preserve">07-98-019-1-1</t>
  </si>
  <si>
    <t xml:space="preserve">rhyolite</t>
  </si>
  <si>
    <t xml:space="preserve">07-98-018-1.1</t>
  </si>
  <si>
    <t xml:space="preserve">07-98-062-1-1</t>
  </si>
  <si>
    <t xml:space="preserve">07-98-004-1-1</t>
  </si>
  <si>
    <t xml:space="preserve">07-98-010-1-1</t>
  </si>
  <si>
    <t xml:space="preserve">andesite</t>
  </si>
  <si>
    <t xml:space="preserve">07-98-009-1.1</t>
  </si>
  <si>
    <t xml:space="preserve">Wanipigow Lake volcanic rocks</t>
  </si>
  <si>
    <t xml:space="preserve">07-99-173-1.1</t>
  </si>
  <si>
    <t xml:space="preserve">07-99-181-1-1</t>
  </si>
  <si>
    <t xml:space="preserve">Wanipigow</t>
  </si>
  <si>
    <t xml:space="preserve">Lake Winnipeg area</t>
  </si>
  <si>
    <t xml:space="preserve">Bidou?</t>
  </si>
  <si>
    <t xml:space="preserve">07-00-332-1-1</t>
  </si>
  <si>
    <t xml:space="preserve">Gray Point</t>
  </si>
  <si>
    <t xml:space="preserve">07-00-331-1-1</t>
  </si>
  <si>
    <t xml:space="preserve">Gray Pt.</t>
  </si>
  <si>
    <t xml:space="preserve">07-00-330-2.1</t>
  </si>
  <si>
    <t xml:space="preserve">MFIV dyke</t>
  </si>
  <si>
    <t xml:space="preserve">07-00-227-1-1</t>
  </si>
  <si>
    <t xml:space="preserve">Drumming Point</t>
  </si>
  <si>
    <t xml:space="preserve">07-99-217-1-1</t>
  </si>
  <si>
    <t xml:space="preserve">07-99-223-1-1</t>
  </si>
  <si>
    <t xml:space="preserve">Garner and Gem Lake area</t>
  </si>
  <si>
    <t xml:space="preserve">36-99-220-1G</t>
  </si>
  <si>
    <t xml:space="preserve">Rhyolite </t>
  </si>
  <si>
    <t xml:space="preserve">Gem</t>
  </si>
  <si>
    <t xml:space="preserve">36-99-197-1G</t>
  </si>
  <si>
    <t xml:space="preserve">Basalt </t>
  </si>
  <si>
    <t xml:space="preserve">36-99-235-1G</t>
  </si>
  <si>
    <t xml:space="preserve">dacite </t>
  </si>
  <si>
    <t xml:space="preserve">36-95-173-1A</t>
  </si>
  <si>
    <t xml:space="preserve">komatiitic basalt </t>
  </si>
  <si>
    <t xml:space="preserve">1.50</t>
  </si>
  <si>
    <t xml:space="preserve">0.55</t>
  </si>
  <si>
    <t xml:space="preserve">36-98-184-1A</t>
  </si>
  <si>
    <t xml:space="preserve">36-98-186-2A</t>
  </si>
  <si>
    <t xml:space="preserve">lree enriched komatiitic basalt</t>
  </si>
  <si>
    <t xml:space="preserve">Supracrustal assemblages</t>
  </si>
  <si>
    <t xml:space="preserve">Wallace Lake assemblage</t>
  </si>
  <si>
    <t xml:space="preserve">       Conley formation (dykes cut CF)</t>
  </si>
  <si>
    <t xml:space="preserve">98KYT-02</t>
  </si>
  <si>
    <t xml:space="preserve">tonalite (clast in CF) </t>
  </si>
  <si>
    <t xml:space="preserve">Conley</t>
  </si>
  <si>
    <t xml:space="preserve">TNLT</t>
  </si>
  <si>
    <t xml:space="preserve">Wallace-Siderock</t>
  </si>
  <si>
    <t xml:space="preserve">Tomlinson et al., in prep.</t>
  </si>
  <si>
    <t xml:space="preserve">CS98-238-1</t>
  </si>
  <si>
    <t xml:space="preserve">tonalite (intrudes CF)</t>
  </si>
  <si>
    <t xml:space="preserve">CS98-209-2 </t>
  </si>
  <si>
    <t xml:space="preserve">dacite (dyke) </t>
  </si>
  <si>
    <t xml:space="preserve">Conley?</t>
  </si>
  <si>
    <t xml:space="preserve">DCITIV</t>
  </si>
  <si>
    <t xml:space="preserve">98KYT-05</t>
  </si>
  <si>
    <t xml:space="preserve">felsic dyke</t>
  </si>
  <si>
    <t xml:space="preserve">FEIV</t>
  </si>
  <si>
    <t xml:space="preserve">       Overload Bay formation</t>
  </si>
  <si>
    <t xml:space="preserve">98KYT-26</t>
  </si>
  <si>
    <t xml:space="preserve">Overload</t>
  </si>
  <si>
    <t xml:space="preserve">98KYT-04</t>
  </si>
  <si>
    <t xml:space="preserve">gabbro (feeder dyke)</t>
  </si>
  <si>
    <t xml:space="preserve">98KYT-06</t>
  </si>
  <si>
    <t xml:space="preserve">komatiite</t>
  </si>
  <si>
    <t xml:space="preserve">KMTT</t>
  </si>
  <si>
    <t xml:space="preserve">CS98-209-1</t>
  </si>
  <si>
    <t xml:space="preserve">ultramafic schist</t>
  </si>
  <si>
    <t xml:space="preserve">ULMT</t>
  </si>
  <si>
    <t xml:space="preserve">Big Island assemblage</t>
  </si>
  <si>
    <t xml:space="preserve">CS98-119-1</t>
  </si>
  <si>
    <t xml:space="preserve">98KYT-14</t>
  </si>
  <si>
    <t xml:space="preserve">CS98-205</t>
  </si>
  <si>
    <t xml:space="preserve">98KYT-24</t>
  </si>
  <si>
    <t xml:space="preserve">CS99-314</t>
  </si>
  <si>
    <t xml:space="preserve">CS99-344</t>
  </si>
  <si>
    <t xml:space="preserve">Siderock Lake assemblage</t>
  </si>
  <si>
    <t xml:space="preserve">CS98-107</t>
  </si>
  <si>
    <t xml:space="preserve">sandstone</t>
  </si>
  <si>
    <t xml:space="preserve">Siderock</t>
  </si>
  <si>
    <t xml:space="preserve">SDST</t>
  </si>
  <si>
    <t xml:space="preserve">CS98-050</t>
  </si>
  <si>
    <t xml:space="preserve">QPIV</t>
  </si>
  <si>
    <t xml:space="preserve">Plutonic Rocks North of Wanipigow Fault</t>
  </si>
  <si>
    <t xml:space="preserve">East Shore plutonic complex</t>
  </si>
  <si>
    <t xml:space="preserve">WXP99-167</t>
  </si>
  <si>
    <t xml:space="preserve">Aghaming tonalite</t>
  </si>
  <si>
    <t xml:space="preserve">Whalen et al., in prep.</t>
  </si>
  <si>
    <t xml:space="preserve">WXP99-119</t>
  </si>
  <si>
    <t xml:space="preserve">WXP99-123</t>
  </si>
  <si>
    <t xml:space="preserve">WXP99-152</t>
  </si>
  <si>
    <t xml:space="preserve">granite</t>
  </si>
  <si>
    <t xml:space="preserve">English Lake complex</t>
  </si>
  <si>
    <t xml:space="preserve">WXP99-158</t>
  </si>
  <si>
    <t xml:space="preserve">tonalite gneiss</t>
  </si>
  <si>
    <t xml:space="preserve">TNGX</t>
  </si>
  <si>
    <t xml:space="preserve">English Lake</t>
  </si>
  <si>
    <t xml:space="preserve">WXP99-168</t>
  </si>
  <si>
    <t xml:space="preserve">WXP99-145</t>
  </si>
  <si>
    <t xml:space="preserve">gabbro</t>
  </si>
  <si>
    <t xml:space="preserve">WXP99-176</t>
  </si>
  <si>
    <t xml:space="preserve">tonalite</t>
  </si>
  <si>
    <t xml:space="preserve">WXP99-139</t>
  </si>
  <si>
    <t xml:space="preserve">quartz diorite-diorite</t>
  </si>
  <si>
    <t xml:space="preserve">Little Beaver-North Bissett area</t>
  </si>
  <si>
    <t xml:space="preserve">WXP99-129</t>
  </si>
  <si>
    <t xml:space="preserve">granodiorite</t>
  </si>
  <si>
    <t xml:space="preserve">WXP99-137</t>
  </si>
  <si>
    <t xml:space="preserve">WXP99-162</t>
  </si>
  <si>
    <t xml:space="preserve">WXP99-160</t>
  </si>
  <si>
    <t xml:space="preserve">Obukawin-Wallace lakes area</t>
  </si>
  <si>
    <t xml:space="preserve">CS99-365</t>
  </si>
  <si>
    <t xml:space="preserve">WXP99-175</t>
  </si>
  <si>
    <t xml:space="preserve">monzodiorite-monzoquartz diorite</t>
  </si>
  <si>
    <t xml:space="preserve">MZGD</t>
  </si>
  <si>
    <t xml:space="preserve">WXP99-174</t>
  </si>
  <si>
    <t xml:space="preserve">granodiorite-quartz diorite</t>
  </si>
  <si>
    <t xml:space="preserve">Plutonic Rocks South of Wanipigow Fault</t>
  </si>
  <si>
    <t xml:space="preserve">Syn-Bidou assemblage</t>
  </si>
  <si>
    <t xml:space="preserve">WXP99-177</t>
  </si>
  <si>
    <t xml:space="preserve">Ross River quartz diorite</t>
  </si>
  <si>
    <t xml:space="preserve">South Wallace Lake </t>
  </si>
  <si>
    <t xml:space="preserve">WXP99-128</t>
  </si>
  <si>
    <t xml:space="preserve">CS99-343</t>
  </si>
  <si>
    <t xml:space="preserve">Bulging-Haggart lakes</t>
  </si>
  <si>
    <t xml:space="preserve">WXP99-185</t>
  </si>
  <si>
    <t xml:space="preserve">WXP99-186</t>
  </si>
  <si>
    <t xml:space="preserve">WXP99-178</t>
  </si>
  <si>
    <t xml:space="preserve">Eagle Lake area</t>
  </si>
  <si>
    <t xml:space="preserve">WXP99-188</t>
  </si>
  <si>
    <t xml:space="preserve">WXP99-189</t>
  </si>
  <si>
    <t xml:space="preserve">Table 6: Geochronological data for the Rice Lake greenstone belt, including the Black Island area.</t>
  </si>
  <si>
    <t xml:space="preserve">Type </t>
  </si>
  <si>
    <t xml:space="preserve">Percival et al. submitted</t>
  </si>
  <si>
    <t xml:space="preserve">East Shore augen granodiorite</t>
  </si>
  <si>
    <t xml:space="preserve">Hole River arkose </t>
  </si>
  <si>
    <t xml:space="preserve">GSC 72-38</t>
  </si>
  <si>
    <t xml:space="preserve">English River gneiss</t>
  </si>
  <si>
    <t xml:space="preserve">Metamorphic</t>
  </si>
  <si>
    <t xml:space="preserve">MA-27</t>
  </si>
  <si>
    <t xml:space="preserve">English Lake tonalite dyke </t>
  </si>
  <si>
    <t xml:space="preserve">±2.5</t>
  </si>
  <si>
    <t xml:space="preserve">Turek and Weber, 1994</t>
  </si>
  <si>
    <t xml:space="preserve">PBA99-2153</t>
  </si>
  <si>
    <t xml:space="preserve">English Lake metabasite</t>
  </si>
  <si>
    <t xml:space="preserve">English Lake tonalite gneiss </t>
  </si>
  <si>
    <t xml:space="preserve">±1</t>
  </si>
  <si>
    <t xml:space="preserve">PBA99-2067</t>
  </si>
  <si>
    <t xml:space="preserve">English Lake gabbro </t>
  </si>
  <si>
    <t xml:space="preserve">PBA00-2068</t>
  </si>
  <si>
    <t xml:space="preserve">English Lake anorthosite </t>
  </si>
  <si>
    <t xml:space="preserve">PBA99-2048</t>
  </si>
  <si>
    <t xml:space="preserve">PBA99-2026  </t>
  </si>
  <si>
    <t xml:space="preserve">Little Beaver paragneiss  </t>
  </si>
  <si>
    <t xml:space="preserve">McNicoll and Percival, unpublished</t>
  </si>
  <si>
    <t xml:space="preserve">WXP99-130</t>
  </si>
  <si>
    <t xml:space="preserve">Clinton-Poundmaker tonalite</t>
  </si>
  <si>
    <t xml:space="preserve">DD93-13</t>
  </si>
  <si>
    <t xml:space="preserve">San Antonio sandstone</t>
  </si>
  <si>
    <t xml:space="preserve">M716</t>
  </si>
  <si>
    <t xml:space="preserve">Hare's Island rhyolite tuff (Bidou)</t>
  </si>
  <si>
    <t xml:space="preserve">Turek et al., 1989</t>
  </si>
  <si>
    <t xml:space="preserve">M708</t>
  </si>
  <si>
    <t xml:space="preserve">Wanipigow River granodiorite (Jeep mine)</t>
  </si>
  <si>
    <t xml:space="preserve">±16</t>
  </si>
  <si>
    <t xml:space="preserve">02-89-09</t>
  </si>
  <si>
    <t xml:space="preserve">Conley tonalite boulder ( Wallace)</t>
  </si>
  <si>
    <t xml:space="preserve">±13</t>
  </si>
  <si>
    <t xml:space="preserve">Turek and Weber, 1991</t>
  </si>
  <si>
    <t xml:space="preserve">CS98-238</t>
  </si>
  <si>
    <t xml:space="preserve">Tonalite dyke cutting Conley (Wallace)</t>
  </si>
  <si>
    <t xml:space="preserve">Sasseville et al. submitted</t>
  </si>
  <si>
    <t xml:space="preserve">DD93-14</t>
  </si>
  <si>
    <t xml:space="preserve">Conley quartzite (Wallace)</t>
  </si>
  <si>
    <t xml:space="preserve">D.W. Davis, unpublished 1994</t>
  </si>
  <si>
    <t xml:space="preserve">DD93-15</t>
  </si>
  <si>
    <t xml:space="preserve">CS98-209-2</t>
  </si>
  <si>
    <t xml:space="preserve">Dacite dyke cutting Overload Bay (Wallace)</t>
  </si>
  <si>
    <t xml:space="preserve">±4</t>
  </si>
  <si>
    <t xml:space="preserve">M705</t>
  </si>
  <si>
    <t xml:space="preserve">Wanipigow River tonalite (Wallace L.)</t>
  </si>
  <si>
    <t xml:space="preserve">CS98-107-2</t>
  </si>
  <si>
    <t xml:space="preserve">Siderock Lake sandstone</t>
  </si>
  <si>
    <t xml:space="preserve">M702</t>
  </si>
  <si>
    <t xml:space="preserve">Ross River tonalite (dyke in Bidou)</t>
  </si>
  <si>
    <t xml:space="preserve">±8</t>
  </si>
  <si>
    <t xml:space="preserve">M703</t>
  </si>
  <si>
    <t xml:space="preserve">Narrow's dacite (Bidou)</t>
  </si>
  <si>
    <t xml:space="preserve">DD93-1</t>
  </si>
  <si>
    <t xml:space="preserve">Edmunds Lake metasandstone</t>
  </si>
  <si>
    <t xml:space="preserve">D.W. Davis, unpub. 1994</t>
  </si>
  <si>
    <t xml:space="preserve">DD93-12</t>
  </si>
  <si>
    <t xml:space="preserve">72-46</t>
  </si>
  <si>
    <t xml:space="preserve">Wanipigow River tonalite (Obukowin L.)</t>
  </si>
  <si>
    <t xml:space="preserve">M711</t>
  </si>
  <si>
    <t xml:space="preserve">Gunnar feldspar porphyry (Bidou)</t>
  </si>
  <si>
    <t xml:space="preserve">Turek and Weber, 1992</t>
  </si>
  <si>
    <t xml:space="preserve">DD93-9</t>
  </si>
  <si>
    <t xml:space="preserve">Garner Lake sandstone</t>
  </si>
  <si>
    <t xml:space="preserve">DD93-6</t>
  </si>
  <si>
    <t xml:space="preserve">Garner Lake intrusion</t>
  </si>
  <si>
    <t xml:space="preserve">DD93-11</t>
  </si>
  <si>
    <t xml:space="preserve">Felsic volcanic breccia (Gem-Bee)</t>
  </si>
</sst>
</file>

<file path=xl/styles.xml><?xml version="1.0" encoding="utf-8"?>
<styleSheet xmlns="http://schemas.openxmlformats.org/spreadsheetml/2006/main">
  <numFmts count="13">
    <numFmt numFmtId="164" formatCode="General"/>
    <numFmt numFmtId="165" formatCode="0.00"/>
    <numFmt numFmtId="166" formatCode="0"/>
    <numFmt numFmtId="167" formatCode="0.0"/>
    <numFmt numFmtId="168" formatCode="0.000000"/>
    <numFmt numFmtId="169" formatCode="0.00000"/>
    <numFmt numFmtId="170" formatCode="@"/>
    <numFmt numFmtId="171" formatCode="0.000"/>
    <numFmt numFmtId="172" formatCode="0.0000"/>
    <numFmt numFmtId="173" formatCode="#,##0.000"/>
    <numFmt numFmtId="174" formatCode="0.0_)"/>
    <numFmt numFmtId="175" formatCode="0.000_)"/>
    <numFmt numFmtId="176" formatCode="0.00_)"/>
  </numFmts>
  <fonts count="41">
    <font>
      <sz val="10"/>
      <name val="Arial"/>
      <family val="0"/>
    </font>
    <font>
      <sz val="10"/>
      <name val="Arial"/>
      <family val="0"/>
    </font>
    <font>
      <sz val="10"/>
      <name val="Arial"/>
      <family val="0"/>
    </font>
    <font>
      <sz val="10"/>
      <name val="Arial"/>
      <family val="0"/>
    </font>
    <font>
      <sz val="10"/>
      <color rgb="FF000000"/>
      <name val="Arial"/>
      <family val="0"/>
    </font>
    <font>
      <b val="true"/>
      <sz val="10"/>
      <name val="Arial"/>
      <family val="2"/>
    </font>
    <font>
      <sz val="10"/>
      <name val="Arial"/>
      <family val="2"/>
    </font>
    <font>
      <vertAlign val="subscript"/>
      <sz val="10"/>
      <name val="Arial"/>
      <family val="2"/>
    </font>
    <font>
      <b val="true"/>
      <sz val="11"/>
      <name val="Arial"/>
      <family val="2"/>
    </font>
    <font>
      <sz val="10"/>
      <color rgb="FFFF0000"/>
      <name val="Arial"/>
      <family val="2"/>
    </font>
    <font>
      <b val="true"/>
      <sz val="11"/>
      <color rgb="FFFF0000"/>
      <name val="Arial"/>
      <family val="2"/>
    </font>
    <font>
      <b val="true"/>
      <sz val="11"/>
      <color rgb="FF000000"/>
      <name val="Arial"/>
      <family val="2"/>
    </font>
    <font>
      <sz val="8"/>
      <name val="Geneva"/>
      <family val="0"/>
    </font>
    <font>
      <sz val="7"/>
      <name val="Geneva"/>
      <family val="0"/>
    </font>
    <font>
      <b val="true"/>
      <sz val="8"/>
      <color rgb="FF99CC00"/>
      <name val="Geneva"/>
      <family val="0"/>
    </font>
    <font>
      <b val="true"/>
      <i val="true"/>
      <u val="single"/>
      <sz val="10"/>
      <color rgb="FFFFFF00"/>
      <name val="Arial"/>
      <family val="2"/>
    </font>
    <font>
      <sz val="11"/>
      <name val="Arial"/>
      <family val="2"/>
    </font>
    <font>
      <sz val="10"/>
      <color rgb="FF00FF00"/>
      <name val="Arial"/>
      <family val="0"/>
    </font>
    <font>
      <sz val="10"/>
      <color rgb="FFFFFF00"/>
      <name val="Arial"/>
      <family val="0"/>
    </font>
    <font>
      <sz val="8"/>
      <color rgb="FFFFFF00"/>
      <name val="Arial"/>
      <family val="0"/>
    </font>
    <font>
      <sz val="8"/>
      <name val="Arial"/>
      <family val="0"/>
    </font>
    <font>
      <sz val="6"/>
      <color rgb="FFFFFF00"/>
      <name val="Small Fonts"/>
      <family val="0"/>
    </font>
    <font>
      <sz val="10"/>
      <color rgb="FFFFFF00"/>
      <name val="Arial"/>
      <family val="2"/>
    </font>
    <font>
      <sz val="11"/>
      <color rgb="FF000000"/>
      <name val="Arial"/>
      <family val="2"/>
    </font>
    <font>
      <sz val="10"/>
      <name val="MS Sans Serif"/>
      <family val="0"/>
    </font>
    <font>
      <sz val="10"/>
      <color rgb="FFCCFFFF"/>
      <name val="Arial"/>
      <family val="2"/>
    </font>
    <font>
      <sz val="10"/>
      <color rgb="FF969696"/>
      <name val="Arial"/>
      <family val="0"/>
    </font>
    <font>
      <sz val="10"/>
      <color rgb="FF666699"/>
      <name val="Arial"/>
      <family val="0"/>
    </font>
    <font>
      <sz val="10"/>
      <color rgb="FFFF0000"/>
      <name val="Arial"/>
      <family val="0"/>
    </font>
    <font>
      <sz val="10"/>
      <color rgb="FFFFFF99"/>
      <name val="Arial"/>
      <family val="0"/>
    </font>
    <font>
      <sz val="10"/>
      <name val="Geneva"/>
      <family val="0"/>
    </font>
    <font>
      <b val="true"/>
      <sz val="10"/>
      <color rgb="FF99CC00"/>
      <name val="Geneva"/>
      <family val="0"/>
    </font>
    <font>
      <b val="true"/>
      <sz val="10"/>
      <name val="Geneva"/>
      <family val="0"/>
    </font>
    <font>
      <b val="true"/>
      <sz val="10"/>
      <color rgb="FF000000"/>
      <name val="Arial"/>
      <family val="2"/>
    </font>
    <font>
      <sz val="10"/>
      <color rgb="FF99CC00"/>
      <name val="Geneva"/>
      <family val="0"/>
    </font>
    <font>
      <b val="true"/>
      <i val="true"/>
      <u val="single"/>
      <sz val="10"/>
      <name val="Geneva"/>
      <family val="0"/>
    </font>
    <font>
      <b val="true"/>
      <sz val="10"/>
      <color rgb="FF99CC00"/>
      <name val="Arial"/>
      <family val="0"/>
    </font>
    <font>
      <b val="true"/>
      <i val="true"/>
      <u val="single"/>
      <sz val="10"/>
      <name val="Arial"/>
      <family val="2"/>
    </font>
    <font>
      <sz val="10"/>
      <color rgb="FF000000"/>
      <name val="Arial"/>
      <family val="2"/>
    </font>
    <font>
      <i val="true"/>
      <u val="single"/>
      <sz val="10"/>
      <name val="Arial"/>
      <family val="2"/>
    </font>
    <font>
      <b val="true"/>
      <i val="true"/>
      <sz val="10"/>
      <name val="Arial"/>
      <family val="2"/>
    </font>
  </fonts>
  <fills count="34">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808080"/>
        <bgColor rgb="FF969696"/>
      </patternFill>
    </fill>
    <fill>
      <patternFill patternType="solid">
        <fgColor rgb="FF000000"/>
        <bgColor rgb="FF003300"/>
      </patternFill>
    </fill>
    <fill>
      <patternFill patternType="solid">
        <fgColor rgb="FF008080"/>
        <bgColor rgb="FF008080"/>
      </patternFill>
    </fill>
    <fill>
      <patternFill patternType="solid">
        <fgColor rgb="FF808000"/>
        <bgColor rgb="FF808080"/>
      </patternFill>
    </fill>
    <fill>
      <patternFill patternType="solid">
        <fgColor rgb="FF99CC00"/>
        <bgColor rgb="FFFFCC00"/>
      </patternFill>
    </fill>
    <fill>
      <patternFill patternType="solid">
        <fgColor rgb="FF00CCFF"/>
        <bgColor rgb="FF33CCCC"/>
      </patternFill>
    </fill>
    <fill>
      <patternFill patternType="solid">
        <fgColor rgb="FFFFFF00"/>
        <bgColor rgb="FFFFFF00"/>
      </patternFill>
    </fill>
    <fill>
      <patternFill patternType="solid">
        <fgColor rgb="FFFFFF99"/>
        <bgColor rgb="FFFFFFCC"/>
      </patternFill>
    </fill>
    <fill>
      <patternFill patternType="solid">
        <fgColor rgb="FF003300"/>
        <bgColor rgb="FF333300"/>
      </patternFill>
    </fill>
    <fill>
      <patternFill patternType="solid">
        <fgColor rgb="FF993300"/>
        <bgColor rgb="FF993366"/>
      </patternFill>
    </fill>
    <fill>
      <patternFill patternType="solid">
        <fgColor rgb="FFFFFFFF"/>
        <bgColor rgb="FFFFFFCC"/>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008000"/>
        <bgColor rgb="FF008080"/>
      </patternFill>
    </fill>
    <fill>
      <patternFill patternType="solid">
        <fgColor rgb="FF33CCCC"/>
        <bgColor rgb="FF00CCFF"/>
      </patternFill>
    </fill>
    <fill>
      <patternFill patternType="solid">
        <fgColor rgb="FF339966"/>
        <bgColor rgb="FF008080"/>
      </patternFill>
    </fill>
    <fill>
      <patternFill patternType="solid">
        <fgColor rgb="FF99CCFF"/>
        <bgColor rgb="FFCCCCFF"/>
      </patternFill>
    </fill>
    <fill>
      <patternFill patternType="solid">
        <fgColor rgb="FFCCFFFF"/>
        <bgColor rgb="FFCCFFFF"/>
      </patternFill>
    </fill>
    <fill>
      <patternFill patternType="solid">
        <fgColor rgb="FF00FFFF"/>
        <bgColor rgb="FF00FFFF"/>
      </patternFill>
    </fill>
    <fill>
      <patternFill patternType="solid">
        <fgColor rgb="FFFFCC99"/>
        <bgColor rgb="FFC0C0C0"/>
      </patternFill>
    </fill>
    <fill>
      <patternFill patternType="solid">
        <fgColor rgb="FFFF6600"/>
        <bgColor rgb="FFFF9900"/>
      </patternFill>
    </fill>
    <fill>
      <patternFill patternType="solid">
        <fgColor rgb="FF3366FF"/>
        <bgColor rgb="FF0066CC"/>
      </patternFill>
    </fill>
    <fill>
      <patternFill patternType="solid">
        <fgColor rgb="FF0000FF"/>
        <bgColor rgb="FF0000FF"/>
      </patternFill>
    </fill>
    <fill>
      <patternFill patternType="solid">
        <fgColor rgb="FFFF00FF"/>
        <bgColor rgb="FFFF00FF"/>
      </patternFill>
    </fill>
    <fill>
      <patternFill patternType="solid">
        <fgColor rgb="FFCC99FF"/>
        <bgColor rgb="FF9999FF"/>
      </patternFill>
    </fill>
    <fill>
      <patternFill patternType="solid">
        <fgColor rgb="FF003366"/>
        <bgColor rgb="FF333399"/>
      </patternFill>
    </fill>
    <fill>
      <patternFill patternType="solid">
        <fgColor rgb="FF800080"/>
        <bgColor rgb="FF800080"/>
      </patternFill>
    </fill>
    <fill>
      <patternFill patternType="solid">
        <fgColor rgb="FF333399"/>
        <bgColor rgb="FF003366"/>
      </patternFill>
    </fill>
    <fill>
      <patternFill patternType="solid">
        <fgColor rgb="FF800000"/>
        <bgColor rgb="FF8000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6"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5" fontId="0" fillId="2"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6" fontId="8" fillId="0"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true" applyProtection="false">
      <alignment horizontal="left" vertical="bottom" textRotation="0" wrapText="false" indent="0" shrinkToFit="false"/>
      <protection locked="true" hidden="false"/>
    </xf>
    <xf numFmtId="165" fontId="0" fillId="3" borderId="0" xfId="0" applyFont="tru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6" fontId="0" fillId="3" borderId="0" xfId="0" applyFont="false" applyBorder="false" applyAlignment="true" applyProtection="false">
      <alignment horizontal="center" vertical="bottom" textRotation="0" wrapText="false" indent="0" shrinkToFit="false"/>
      <protection locked="true" hidden="false"/>
    </xf>
    <xf numFmtId="165" fontId="17" fillId="3" borderId="0" xfId="0" applyFont="true" applyBorder="false" applyAlignment="true" applyProtection="false">
      <alignment horizontal="center" vertical="bottom" textRotation="0" wrapText="false" indent="0" shrinkToFit="false"/>
      <protection locked="true" hidden="false"/>
    </xf>
    <xf numFmtId="165"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7" fontId="0" fillId="2"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true">
      <alignment horizontal="right" vertical="bottom" textRotation="0" wrapText="false" indent="0" shrinkToFit="false"/>
      <protection locked="fals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8" fillId="5" borderId="0" xfId="0" applyFont="true" applyBorder="false" applyAlignment="true" applyProtection="false">
      <alignment horizontal="left" vertical="bottom" textRotation="0" wrapText="false" indent="0" shrinkToFit="false"/>
      <protection locked="true" hidden="false"/>
    </xf>
    <xf numFmtId="164" fontId="18" fillId="5" borderId="0" xfId="0" applyFont="true" applyBorder="false" applyAlignment="false" applyProtection="false">
      <alignment horizontal="general" vertical="bottom" textRotation="0" wrapText="false" indent="0" shrinkToFit="false"/>
      <protection locked="true" hidden="false"/>
    </xf>
    <xf numFmtId="165" fontId="18" fillId="5" borderId="0" xfId="0" applyFont="true" applyBorder="false" applyAlignment="false" applyProtection="false">
      <alignment horizontal="general" vertical="bottom" textRotation="0" wrapText="false" indent="0" shrinkToFit="false"/>
      <protection locked="true" hidden="false"/>
    </xf>
    <xf numFmtId="165" fontId="18" fillId="5" borderId="0" xfId="0" applyFont="true" applyBorder="false" applyAlignment="true" applyProtection="false">
      <alignment horizontal="center" vertical="bottom" textRotation="0" wrapText="false" indent="0" shrinkToFit="false"/>
      <protection locked="true" hidden="false"/>
    </xf>
    <xf numFmtId="171" fontId="18" fillId="5" borderId="0" xfId="0" applyFont="true" applyBorder="false" applyAlignment="true" applyProtection="false">
      <alignment horizontal="center" vertical="bottom" textRotation="0" wrapText="false" indent="0" shrinkToFit="false"/>
      <protection locked="true" hidden="false"/>
    </xf>
    <xf numFmtId="164" fontId="18" fillId="5" borderId="0" xfId="0" applyFont="true" applyBorder="false" applyAlignment="true" applyProtection="false">
      <alignment horizontal="center" vertical="bottom" textRotation="0" wrapText="false" indent="0" shrinkToFit="false"/>
      <protection locked="true" hidden="false"/>
    </xf>
    <xf numFmtId="166" fontId="18" fillId="5" borderId="0" xfId="0" applyFont="true" applyBorder="false" applyAlignment="true" applyProtection="false">
      <alignment horizontal="center" vertical="bottom" textRotation="0" wrapText="false" indent="0" shrinkToFit="false"/>
      <protection locked="true" hidden="false"/>
    </xf>
    <xf numFmtId="166" fontId="19" fillId="5" borderId="0" xfId="0" applyFont="true" applyBorder="false" applyAlignment="true" applyProtection="false">
      <alignment horizontal="center"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5" fontId="19" fillId="5" borderId="0" xfId="0" applyFont="true" applyBorder="false" applyAlignment="true" applyProtection="false">
      <alignment horizontal="center" vertical="bottom" textRotation="0" wrapText="false" indent="0" shrinkToFit="false"/>
      <protection locked="true" hidden="false"/>
    </xf>
    <xf numFmtId="166" fontId="21" fillId="5" borderId="0" xfId="0" applyFont="true" applyBorder="false" applyAlignment="true" applyProtection="false">
      <alignment horizontal="center"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6" fontId="6" fillId="2" borderId="0" xfId="0" applyFont="true" applyBorder="false" applyAlignment="true" applyProtection="false">
      <alignment horizontal="center" vertical="bottom" textRotation="0" wrapText="false" indent="0" shrinkToFit="false"/>
      <protection locked="true" hidden="false"/>
    </xf>
    <xf numFmtId="165" fontId="6" fillId="2" borderId="0" xfId="0" applyFont="true" applyBorder="false" applyAlignment="true" applyProtection="false">
      <alignment horizontal="center" vertical="bottom" textRotation="0" wrapText="false" indent="0" shrinkToFit="false"/>
      <protection locked="true" hidden="false"/>
    </xf>
    <xf numFmtId="167" fontId="6" fillId="2" borderId="0" xfId="0" applyFont="true" applyBorder="false" applyAlignment="true" applyProtection="false">
      <alignment horizontal="center"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6" fillId="6" borderId="0" xfId="0" applyFont="true" applyBorder="false" applyAlignment="true" applyProtection="false">
      <alignment horizontal="left"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true" applyBorder="false" applyAlignment="false" applyProtection="false">
      <alignment horizontal="general"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true" applyProtection="false">
      <alignment horizontal="center" vertical="bottom" textRotation="0" wrapText="false" indent="0" shrinkToFit="false"/>
      <protection locked="true" hidden="false"/>
    </xf>
    <xf numFmtId="167"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6" fontId="0" fillId="6" borderId="0" xfId="0" applyFont="false" applyBorder="false" applyAlignment="true" applyProtection="false">
      <alignment horizontal="center" vertical="bottom" textRotation="0" wrapText="false" indent="0" shrinkToFit="false"/>
      <protection locked="true" hidden="false"/>
    </xf>
    <xf numFmtId="165" fontId="0" fillId="6" borderId="0" xfId="0" applyFont="true" applyBorder="false" applyAlignment="true" applyProtection="false">
      <alignment horizontal="center" vertical="bottom" textRotation="0" wrapText="false" indent="0" shrinkToFit="false"/>
      <protection locked="true" hidden="false"/>
    </xf>
    <xf numFmtId="171" fontId="0" fillId="6" borderId="0" xfId="0" applyFont="tru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7" borderId="0" xfId="0" applyFont="true" applyBorder="false" applyAlignment="false" applyProtection="false">
      <alignment horizontal="general" vertical="bottom" textRotation="0" wrapText="false" indent="0" shrinkToFit="false"/>
      <protection locked="true" hidden="false"/>
    </xf>
    <xf numFmtId="165" fontId="6" fillId="7" borderId="0" xfId="0" applyFont="true" applyBorder="false" applyAlignment="true" applyProtection="false">
      <alignment horizontal="center" vertical="bottom" textRotation="0" wrapText="false" indent="0" shrinkToFit="false"/>
      <protection locked="true" hidden="false"/>
    </xf>
    <xf numFmtId="164" fontId="6" fillId="7" borderId="0" xfId="0" applyFont="true" applyBorder="false" applyAlignment="true" applyProtection="false">
      <alignment horizontal="center" vertical="bottom" textRotation="0" wrapText="false" indent="0" shrinkToFit="false"/>
      <protection locked="true" hidden="false"/>
    </xf>
    <xf numFmtId="166" fontId="6" fillId="7"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5" fontId="0" fillId="7" borderId="0" xfId="0" applyFont="true" applyBorder="false" applyAlignment="true" applyProtection="false">
      <alignment horizontal="center" vertical="bottom" textRotation="0" wrapText="false" indent="0" shrinkToFit="false"/>
      <protection locked="true" hidden="false"/>
    </xf>
    <xf numFmtId="171" fontId="0" fillId="7"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center" vertical="bottom" textRotation="0" wrapText="false" indent="0" shrinkToFit="false"/>
      <protection locked="true" hidden="false"/>
    </xf>
    <xf numFmtId="166" fontId="0" fillId="7" borderId="0" xfId="0" applyFont="true" applyBorder="false" applyAlignment="true" applyProtection="false">
      <alignment horizontal="center" vertical="bottom" textRotation="0" wrapText="false" indent="0" shrinkToFit="false"/>
      <protection locked="true" hidden="false"/>
    </xf>
    <xf numFmtId="164" fontId="6"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5" fontId="0" fillId="8" borderId="0" xfId="0" applyFont="false" applyBorder="false" applyAlignment="true" applyProtection="false">
      <alignment horizontal="center" vertical="bottom" textRotation="0" wrapText="false" indent="0" shrinkToFit="false"/>
      <protection locked="true" hidden="false"/>
    </xf>
    <xf numFmtId="164" fontId="0" fillId="8" borderId="0" xfId="0" applyFont="fals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false" indent="0" shrinkToFit="false"/>
      <protection locked="true" hidden="false"/>
    </xf>
    <xf numFmtId="164" fontId="0" fillId="8" borderId="0" xfId="0" applyFont="true" applyBorder="false" applyAlignment="true" applyProtection="false">
      <alignment horizontal="left" vertical="bottom" textRotation="0" wrapText="false" indent="0" shrinkToFit="false"/>
      <protection locked="true" hidden="false"/>
    </xf>
    <xf numFmtId="165" fontId="0" fillId="8" borderId="0" xfId="0" applyFont="true" applyBorder="false" applyAlignment="true" applyProtection="false">
      <alignment horizontal="center" vertical="bottom" textRotation="0" wrapText="false" indent="0" shrinkToFit="false"/>
      <protection locked="true" hidden="false"/>
    </xf>
    <xf numFmtId="171" fontId="0" fillId="8" borderId="0" xfId="0" applyFont="true" applyBorder="false" applyAlignment="true" applyProtection="false">
      <alignment horizontal="center" vertical="bottom" textRotation="0" wrapText="false" indent="0" shrinkToFit="false"/>
      <protection locked="true" hidden="false"/>
    </xf>
    <xf numFmtId="164" fontId="0" fillId="8" borderId="0" xfId="0" applyFont="true" applyBorder="false" applyAlignment="true" applyProtection="false">
      <alignment horizontal="center" vertical="bottom" textRotation="0" wrapText="false" indent="0" shrinkToFit="false"/>
      <protection locked="true" hidden="false"/>
    </xf>
    <xf numFmtId="166" fontId="0" fillId="8" borderId="0" xfId="0" applyFont="true" applyBorder="false" applyAlignment="true" applyProtection="false">
      <alignment horizontal="center" vertical="bottom" textRotation="0" wrapText="false" indent="0" shrinkToFit="false"/>
      <protection locked="true" hidden="false"/>
    </xf>
    <xf numFmtId="164" fontId="6" fillId="9" borderId="0" xfId="0" applyFont="tru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4" fontId="0" fillId="9" borderId="0" xfId="0" applyFont="false" applyBorder="false" applyAlignment="true" applyProtection="false">
      <alignment horizontal="center" vertical="bottom" textRotation="0" wrapText="false" indent="0" shrinkToFit="false"/>
      <protection locked="true" hidden="false"/>
    </xf>
    <xf numFmtId="166" fontId="0" fillId="9" borderId="0" xfId="0" applyFont="false" applyBorder="false" applyAlignment="true" applyProtection="false">
      <alignment horizontal="center" vertical="bottom" textRotation="0" wrapText="false" indent="0" shrinkToFit="false"/>
      <protection locked="true" hidden="false"/>
    </xf>
    <xf numFmtId="165" fontId="0" fillId="9" borderId="0" xfId="0" applyFont="true" applyBorder="false" applyAlignment="true" applyProtection="false">
      <alignment horizontal="center" vertical="bottom" textRotation="0" wrapText="false" indent="0" shrinkToFit="false"/>
      <protection locked="true" hidden="false"/>
    </xf>
    <xf numFmtId="171" fontId="0" fillId="9" borderId="0" xfId="0" applyFont="tru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9"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6" fontId="9" fillId="2" borderId="0" xfId="0" applyFont="true" applyBorder="false" applyAlignment="true" applyProtection="false">
      <alignment horizontal="center" vertical="bottom" textRotation="0" wrapText="false" indent="0" shrinkToFit="false"/>
      <protection locked="true" hidden="false"/>
    </xf>
    <xf numFmtId="165" fontId="9" fillId="2" borderId="0" xfId="0" applyFont="true" applyBorder="false" applyAlignment="true" applyProtection="false">
      <alignment horizontal="center" vertical="bottom" textRotation="0" wrapText="false" indent="0" shrinkToFit="false"/>
      <protection locked="true" hidden="false"/>
    </xf>
    <xf numFmtId="167" fontId="9" fillId="2" borderId="0" xfId="0" applyFont="true" applyBorder="false" applyAlignment="true" applyProtection="false">
      <alignment horizontal="center"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0" fillId="10" borderId="0" xfId="0" applyFont="true" applyBorder="false" applyAlignment="true" applyProtection="false">
      <alignment horizontal="left" vertical="bottom" textRotation="0" wrapText="false" indent="0" shrinkToFit="false"/>
      <protection locked="true" hidden="false"/>
    </xf>
    <xf numFmtId="165" fontId="0" fillId="10" borderId="0" xfId="0" applyFont="true" applyBorder="false" applyAlignment="true" applyProtection="false">
      <alignment horizontal="center" vertical="bottom" textRotation="0" wrapText="false" indent="0" shrinkToFit="false"/>
      <protection locked="true" hidden="false"/>
    </xf>
    <xf numFmtId="171" fontId="0" fillId="10" borderId="0" xfId="0" applyFont="true" applyBorder="false" applyAlignment="true" applyProtection="false">
      <alignment horizontal="center" vertical="bottom" textRotation="0" wrapText="false" indent="0" shrinkToFit="false"/>
      <protection locked="true" hidden="false"/>
    </xf>
    <xf numFmtId="166" fontId="0" fillId="10" borderId="0" xfId="0" applyFont="true" applyBorder="false" applyAlignment="true" applyProtection="false">
      <alignment horizontal="center" vertical="bottom" textRotation="0" wrapText="false" indent="0" shrinkToFit="false"/>
      <protection locked="true" hidden="false"/>
    </xf>
    <xf numFmtId="164" fontId="0" fillId="10" borderId="0" xfId="0" applyFont="true" applyBorder="false" applyAlignment="true" applyProtection="false">
      <alignment horizontal="center"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5" fontId="0" fillId="11" borderId="0" xfId="0" applyFont="true" applyBorder="false" applyAlignment="true" applyProtection="false">
      <alignment horizontal="center" vertical="bottom" textRotation="0" wrapText="false" indent="0" shrinkToFit="false"/>
      <protection locked="true" hidden="false"/>
    </xf>
    <xf numFmtId="171" fontId="0" fillId="11" borderId="0" xfId="0" applyFont="true" applyBorder="false" applyAlignment="true" applyProtection="false">
      <alignment horizontal="center" vertical="bottom" textRotation="0" wrapText="false" indent="0" shrinkToFit="false"/>
      <protection locked="true" hidden="false"/>
    </xf>
    <xf numFmtId="164" fontId="0" fillId="11" borderId="0" xfId="0" applyFont="true" applyBorder="false" applyAlignment="true" applyProtection="false">
      <alignment horizontal="center" vertical="bottom" textRotation="0" wrapText="false" indent="0" shrinkToFit="false"/>
      <protection locked="true" hidden="false"/>
    </xf>
    <xf numFmtId="166" fontId="0" fillId="11" borderId="0" xfId="0" applyFont="true" applyBorder="false" applyAlignment="true" applyProtection="false">
      <alignment horizontal="center" vertical="bottom" textRotation="0" wrapText="false" indent="0" shrinkToFit="false"/>
      <protection locked="true" hidden="false"/>
    </xf>
    <xf numFmtId="164" fontId="18" fillId="12" borderId="0" xfId="0" applyFont="true" applyBorder="false" applyAlignment="false" applyProtection="false">
      <alignment horizontal="general" vertical="bottom" textRotation="0" wrapText="false" indent="0" shrinkToFit="false"/>
      <protection locked="true" hidden="false"/>
    </xf>
    <xf numFmtId="165" fontId="18" fillId="12" borderId="0" xfId="0" applyFont="true" applyBorder="false" applyAlignment="true" applyProtection="false">
      <alignment horizontal="center" vertical="bottom" textRotation="0" wrapText="false" indent="0" shrinkToFit="false"/>
      <protection locked="true" hidden="false"/>
    </xf>
    <xf numFmtId="171" fontId="18" fillId="12" borderId="0" xfId="0" applyFont="true" applyBorder="false" applyAlignment="true" applyProtection="false">
      <alignment horizontal="center" vertical="bottom" textRotation="0" wrapText="false" indent="0" shrinkToFit="false"/>
      <protection locked="true" hidden="false"/>
    </xf>
    <xf numFmtId="164" fontId="18" fillId="12" borderId="0" xfId="0" applyFont="true" applyBorder="false" applyAlignment="true" applyProtection="false">
      <alignment horizontal="center" vertical="bottom" textRotation="0" wrapText="false" indent="0" shrinkToFit="false"/>
      <protection locked="true" hidden="false"/>
    </xf>
    <xf numFmtId="166" fontId="18" fillId="12" borderId="0" xfId="0" applyFont="true" applyBorder="false" applyAlignment="true" applyProtection="false">
      <alignment horizontal="center" vertical="bottom" textRotation="0" wrapText="false" indent="0" shrinkToFit="false"/>
      <protection locked="true" hidden="false"/>
    </xf>
    <xf numFmtId="165" fontId="0" fillId="12" borderId="0" xfId="0" applyFont="true" applyBorder="false" applyAlignment="true" applyProtection="false">
      <alignment horizontal="center"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22" fillId="5" borderId="0" xfId="0" applyFont="true" applyBorder="false" applyAlignment="false" applyProtection="false">
      <alignment horizontal="general" vertical="bottom" textRotation="0" wrapText="false" indent="0" shrinkToFit="false"/>
      <protection locked="true" hidden="false"/>
    </xf>
    <xf numFmtId="165" fontId="22" fillId="5" borderId="0" xfId="0" applyFont="true" applyBorder="false" applyAlignment="true" applyProtection="false">
      <alignment horizontal="center" vertical="bottom" textRotation="0" wrapText="false" indent="0" shrinkToFit="false"/>
      <protection locked="true" hidden="false"/>
    </xf>
    <xf numFmtId="164" fontId="22" fillId="5" borderId="0" xfId="0" applyFont="true" applyBorder="false" applyAlignment="true" applyProtection="false">
      <alignment horizontal="center" vertical="bottom" textRotation="0" wrapText="false" indent="0" shrinkToFit="false"/>
      <protection locked="true" hidden="false"/>
    </xf>
    <xf numFmtId="166" fontId="22" fillId="5" borderId="0" xfId="0" applyFont="true" applyBorder="false" applyAlignment="true" applyProtection="false">
      <alignment horizontal="center"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13" borderId="0" xfId="0" applyFont="true" applyBorder="false" applyAlignment="false" applyProtection="false">
      <alignment horizontal="general" vertical="bottom" textRotation="0" wrapText="false" indent="0" shrinkToFit="false"/>
      <protection locked="true" hidden="false"/>
    </xf>
    <xf numFmtId="165" fontId="22" fillId="13" borderId="0" xfId="0" applyFont="true" applyBorder="false" applyAlignment="true" applyProtection="false">
      <alignment horizontal="center" vertical="bottom" textRotation="0" wrapText="false" indent="0" shrinkToFit="false"/>
      <protection locked="true" hidden="false"/>
    </xf>
    <xf numFmtId="171" fontId="22" fillId="13" borderId="0" xfId="0" applyFont="true" applyBorder="false" applyAlignment="true" applyProtection="false">
      <alignment horizontal="center" vertical="bottom" textRotation="0" wrapText="false" indent="0" shrinkToFit="false"/>
      <protection locked="true" hidden="false"/>
    </xf>
    <xf numFmtId="164" fontId="22" fillId="13" borderId="0" xfId="0" applyFont="true" applyBorder="false" applyAlignment="true" applyProtection="false">
      <alignment horizontal="center" vertical="bottom" textRotation="0" wrapText="false" indent="0" shrinkToFit="false"/>
      <protection locked="true" hidden="false"/>
    </xf>
    <xf numFmtId="166" fontId="22" fillId="13"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14" borderId="0" xfId="0" applyFont="false" applyBorder="false" applyAlignment="false" applyProtection="false">
      <alignment horizontal="general" vertical="bottom" textRotation="0" wrapText="false" indent="0" shrinkToFit="false"/>
      <protection locked="true" hidden="false"/>
    </xf>
    <xf numFmtId="169" fontId="0" fillId="14" borderId="0" xfId="0" applyFont="false" applyBorder="false" applyAlignment="false" applyProtection="false">
      <alignment horizontal="general" vertical="bottom" textRotation="0" wrapText="false" indent="0" shrinkToFit="false"/>
      <protection locked="true" hidden="false"/>
    </xf>
    <xf numFmtId="164" fontId="0" fillId="14"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23" fillId="0" borderId="0" xfId="0" applyFont="true" applyBorder="false" applyAlignment="true" applyProtection="true">
      <alignment horizontal="general" vertical="bottom" textRotation="0" wrapText="false" indent="0" shrinkToFit="false"/>
      <protection locked="fals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8" fontId="15" fillId="2" borderId="0" xfId="0" applyFont="true" applyBorder="false" applyAlignment="false" applyProtection="false">
      <alignment horizontal="general" vertical="bottom" textRotation="0" wrapText="false" indent="0" shrinkToFit="false"/>
      <protection locked="true" hidden="false"/>
    </xf>
    <xf numFmtId="168" fontId="6" fillId="2" borderId="0" xfId="0" applyFont="true" applyBorder="false" applyAlignment="false" applyProtection="false">
      <alignment horizontal="general"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1" fontId="6" fillId="2" borderId="0" xfId="0" applyFont="true" applyBorder="false" applyAlignment="false" applyProtection="false">
      <alignment horizontal="general" vertical="bottom" textRotation="0" wrapText="fals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xf numFmtId="168" fontId="0" fillId="6" borderId="0" xfId="0" applyFont="false" applyBorder="false" applyAlignment="false" applyProtection="false">
      <alignment horizontal="general" vertical="bottom" textRotation="0" wrapText="false" indent="0" shrinkToFit="false"/>
      <protection locked="true" hidden="false"/>
    </xf>
    <xf numFmtId="169" fontId="0" fillId="6" borderId="0" xfId="0" applyFont="false" applyBorder="false" applyAlignment="false" applyProtection="false">
      <alignment horizontal="general" vertical="bottom" textRotation="0" wrapText="false" indent="0" shrinkToFit="false"/>
      <protection locked="true" hidden="false"/>
    </xf>
    <xf numFmtId="166" fontId="0" fillId="6" borderId="0" xfId="0" applyFont="false" applyBorder="false" applyAlignment="false" applyProtection="false">
      <alignment horizontal="general" vertical="bottom" textRotation="0" wrapText="false" indent="0" shrinkToFit="false"/>
      <protection locked="true" hidden="false"/>
    </xf>
    <xf numFmtId="171" fontId="0" fillId="6" borderId="0" xfId="0" applyFont="false" applyBorder="false" applyAlignment="false" applyProtection="false">
      <alignment horizontal="general" vertical="bottom" textRotation="0" wrapText="false" indent="0" shrinkToFit="false"/>
      <protection locked="true" hidden="false"/>
    </xf>
    <xf numFmtId="172" fontId="0" fillId="6"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8" fontId="6" fillId="8" borderId="0" xfId="0" applyFont="true" applyBorder="false" applyAlignment="false" applyProtection="false">
      <alignment horizontal="general" vertical="bottom" textRotation="0" wrapText="false" indent="0" shrinkToFit="false"/>
      <protection locked="true" hidden="false"/>
    </xf>
    <xf numFmtId="169" fontId="6" fillId="8" borderId="0" xfId="0" applyFont="true" applyBorder="false" applyAlignment="false" applyProtection="false">
      <alignment horizontal="general" vertical="bottom" textRotation="0" wrapText="false" indent="0" shrinkToFit="false"/>
      <protection locked="true" hidden="false"/>
    </xf>
    <xf numFmtId="166" fontId="6" fillId="8" borderId="0" xfId="0" applyFont="true" applyBorder="false" applyAlignment="false" applyProtection="false">
      <alignment horizontal="general" vertical="bottom" textRotation="0" wrapText="false" indent="0" shrinkToFit="false"/>
      <protection locked="true" hidden="false"/>
    </xf>
    <xf numFmtId="171" fontId="6" fillId="8" borderId="0" xfId="0" applyFont="true" applyBorder="false" applyAlignment="false" applyProtection="false">
      <alignment horizontal="general" vertical="bottom" textRotation="0" wrapText="false" indent="0" shrinkToFit="false"/>
      <protection locked="true" hidden="false"/>
    </xf>
    <xf numFmtId="172" fontId="6" fillId="8" borderId="0" xfId="0" applyFont="true" applyBorder="false" applyAlignment="false" applyProtection="false">
      <alignment horizontal="general" vertical="bottom" textRotation="0" wrapText="false" indent="0" shrinkToFit="false"/>
      <protection locked="true" hidden="false"/>
    </xf>
    <xf numFmtId="168" fontId="0" fillId="8" borderId="0" xfId="0" applyFont="false" applyBorder="false" applyAlignment="false" applyProtection="false">
      <alignment horizontal="general" vertical="bottom" textRotation="0" wrapText="false" indent="0" shrinkToFit="false"/>
      <protection locked="true" hidden="false"/>
    </xf>
    <xf numFmtId="169" fontId="0" fillId="8" borderId="0" xfId="0" applyFont="false" applyBorder="false" applyAlignment="false" applyProtection="false">
      <alignment horizontal="general" vertical="bottom" textRotation="0" wrapText="false" indent="0" shrinkToFit="false"/>
      <protection locked="true" hidden="false"/>
    </xf>
    <xf numFmtId="166" fontId="0" fillId="8" borderId="0" xfId="0" applyFont="false" applyBorder="false" applyAlignment="false" applyProtection="false">
      <alignment horizontal="general" vertical="bottom" textRotation="0" wrapText="false" indent="0" shrinkToFit="false"/>
      <protection locked="true" hidden="false"/>
    </xf>
    <xf numFmtId="171" fontId="0" fillId="8" borderId="0" xfId="0" applyFont="false" applyBorder="false" applyAlignment="false" applyProtection="false">
      <alignment horizontal="general" vertical="bottom" textRotation="0" wrapText="false" indent="0" shrinkToFit="false"/>
      <protection locked="true" hidden="false"/>
    </xf>
    <xf numFmtId="172" fontId="0" fillId="8" borderId="0" xfId="0" applyFont="false" applyBorder="false" applyAlignment="false" applyProtection="false">
      <alignment horizontal="general" vertical="bottom" textRotation="0" wrapText="false" indent="0" shrinkToFit="false"/>
      <protection locked="true" hidden="false"/>
    </xf>
    <xf numFmtId="168" fontId="9" fillId="2" borderId="0" xfId="0" applyFont="true" applyBorder="false" applyAlignment="false" applyProtection="false">
      <alignment horizontal="general" vertical="bottom" textRotation="0" wrapText="false" indent="0" shrinkToFit="false"/>
      <protection locked="true" hidden="false"/>
    </xf>
    <xf numFmtId="169" fontId="9" fillId="2" borderId="0" xfId="0" applyFont="true" applyBorder="false" applyAlignment="false" applyProtection="false">
      <alignment horizontal="general"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71" fontId="9" fillId="2" borderId="0" xfId="0" applyFont="true" applyBorder="false" applyAlignment="false" applyProtection="false">
      <alignment horizontal="general" vertical="bottom" textRotation="0" wrapText="false" indent="0" shrinkToFit="false"/>
      <protection locked="true" hidden="false"/>
    </xf>
    <xf numFmtId="172" fontId="9" fillId="2" borderId="0" xfId="0" applyFont="true" applyBorder="false" applyAlignment="false" applyProtection="false">
      <alignment horizontal="general" vertical="bottom" textRotation="0" wrapText="false" indent="0" shrinkToFit="false"/>
      <protection locked="true" hidden="false"/>
    </xf>
    <xf numFmtId="168" fontId="0" fillId="10" borderId="0" xfId="0" applyFont="false" applyBorder="false" applyAlignment="false" applyProtection="false">
      <alignment horizontal="general" vertical="bottom" textRotation="0" wrapText="false" indent="0" shrinkToFit="false"/>
      <protection locked="true" hidden="false"/>
    </xf>
    <xf numFmtId="169" fontId="0" fillId="10" borderId="0" xfId="0" applyFont="false" applyBorder="false" applyAlignment="false" applyProtection="false">
      <alignment horizontal="general" vertical="bottom" textRotation="0" wrapText="false" indent="0" shrinkToFit="false"/>
      <protection locked="true" hidden="false"/>
    </xf>
    <xf numFmtId="166" fontId="0" fillId="10" borderId="0" xfId="0" applyFont="false" applyBorder="false" applyAlignment="false" applyProtection="false">
      <alignment horizontal="general" vertical="bottom" textRotation="0" wrapText="false" indent="0" shrinkToFit="false"/>
      <protection locked="true" hidden="false"/>
    </xf>
    <xf numFmtId="171" fontId="0" fillId="10" borderId="0" xfId="0" applyFont="false" applyBorder="false" applyAlignment="false" applyProtection="false">
      <alignment horizontal="general" vertical="bottom" textRotation="0" wrapText="false" indent="0" shrinkToFit="false"/>
      <protection locked="true" hidden="false"/>
    </xf>
    <xf numFmtId="172" fontId="0" fillId="10" borderId="0" xfId="0" applyFont="false" applyBorder="false" applyAlignment="false" applyProtection="false">
      <alignment horizontal="general" vertical="bottom" textRotation="0" wrapText="false" indent="0" shrinkToFit="false"/>
      <protection locked="true" hidden="false"/>
    </xf>
    <xf numFmtId="168" fontId="0" fillId="11" borderId="0" xfId="0" applyFont="false" applyBorder="false" applyAlignment="false" applyProtection="false">
      <alignment horizontal="general" vertical="bottom" textRotation="0" wrapText="false" indent="0" shrinkToFit="false"/>
      <protection locked="true" hidden="false"/>
    </xf>
    <xf numFmtId="169" fontId="0" fillId="11" borderId="0" xfId="0" applyFont="false" applyBorder="false" applyAlignment="false" applyProtection="false">
      <alignment horizontal="general" vertical="bottom" textRotation="0" wrapText="false" indent="0" shrinkToFit="false"/>
      <protection locked="true" hidden="false"/>
    </xf>
    <xf numFmtId="166" fontId="0" fillId="11" borderId="0" xfId="0" applyFont="false" applyBorder="false" applyAlignment="false" applyProtection="false">
      <alignment horizontal="general" vertical="bottom" textRotation="0" wrapText="false" indent="0" shrinkToFit="false"/>
      <protection locked="true" hidden="false"/>
    </xf>
    <xf numFmtId="171" fontId="0" fillId="11" borderId="0" xfId="0" applyFont="false" applyBorder="false" applyAlignment="false" applyProtection="false">
      <alignment horizontal="general" vertical="bottom" textRotation="0" wrapText="false" indent="0" shrinkToFit="false"/>
      <protection locked="true" hidden="false"/>
    </xf>
    <xf numFmtId="172" fontId="0" fillId="11" borderId="0" xfId="0" applyFont="false" applyBorder="false" applyAlignment="false" applyProtection="false">
      <alignment horizontal="general" vertical="bottom" textRotation="0" wrapText="false" indent="0" shrinkToFit="false"/>
      <protection locked="true" hidden="false"/>
    </xf>
    <xf numFmtId="168" fontId="18" fillId="13" borderId="0" xfId="0" applyFont="true" applyBorder="false" applyAlignment="false" applyProtection="false">
      <alignment horizontal="general" vertical="bottom" textRotation="0" wrapText="false" indent="0" shrinkToFit="false"/>
      <protection locked="true" hidden="false"/>
    </xf>
    <xf numFmtId="169" fontId="18" fillId="13" borderId="0" xfId="0" applyFont="true" applyBorder="false" applyAlignment="false" applyProtection="false">
      <alignment horizontal="general" vertical="bottom" textRotation="0" wrapText="false" indent="0" shrinkToFit="false"/>
      <protection locked="true" hidden="false"/>
    </xf>
    <xf numFmtId="166" fontId="18" fillId="13" borderId="0" xfId="0" applyFont="true" applyBorder="false" applyAlignment="false" applyProtection="false">
      <alignment horizontal="general" vertical="bottom" textRotation="0" wrapText="false" indent="0" shrinkToFit="false"/>
      <protection locked="true" hidden="false"/>
    </xf>
    <xf numFmtId="171" fontId="18" fillId="13" borderId="0" xfId="0" applyFont="true" applyBorder="false" applyAlignment="false" applyProtection="false">
      <alignment horizontal="general" vertical="bottom" textRotation="0" wrapText="false" indent="0" shrinkToFit="false"/>
      <protection locked="true" hidden="false"/>
    </xf>
    <xf numFmtId="172" fontId="18" fillId="1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0" fillId="15"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true">
      <alignment horizontal="center" vertical="bottom" textRotation="0" wrapText="false" indent="0" shrinkToFit="false"/>
      <protection locked="false" hidden="false"/>
    </xf>
    <xf numFmtId="166" fontId="0" fillId="14"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6"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true">
      <alignment horizontal="center" vertical="top" textRotation="0" wrapText="false" indent="0" shrinkToFit="false"/>
      <protection locked="false" hidden="false"/>
    </xf>
    <xf numFmtId="166" fontId="0" fillId="14"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70"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7" fontId="0" fillId="4" borderId="0" xfId="0" applyFont="false" applyBorder="false" applyAlignment="false" applyProtection="false">
      <alignment horizontal="general" vertical="bottom" textRotation="0" wrapText="false" indent="0" shrinkToFit="false"/>
      <protection locked="true" hidden="false"/>
    </xf>
    <xf numFmtId="166" fontId="0" fillId="16" borderId="0" xfId="0" applyFont="false" applyBorder="false" applyAlignment="true" applyProtection="false">
      <alignment horizontal="center" vertical="bottom" textRotation="0" wrapText="false" indent="0" shrinkToFit="false"/>
      <protection locked="true" hidden="false"/>
    </xf>
    <xf numFmtId="164" fontId="0" fillId="17" borderId="0" xfId="0" applyFont="true" applyBorder="false" applyAlignment="false" applyProtection="false">
      <alignment horizontal="general" vertical="bottom" textRotation="0" wrapText="false" indent="0" shrinkToFit="false"/>
      <protection locked="true" hidden="false"/>
    </xf>
    <xf numFmtId="165" fontId="0" fillId="17" borderId="0" xfId="0" applyFont="false" applyBorder="false" applyAlignment="false" applyProtection="false">
      <alignment horizontal="general" vertical="bottom" textRotation="0" wrapText="false" indent="0" shrinkToFit="false"/>
      <protection locked="true" hidden="false"/>
    </xf>
    <xf numFmtId="166" fontId="0" fillId="17" borderId="0" xfId="0" applyFont="false" applyBorder="false" applyAlignment="false" applyProtection="false">
      <alignment horizontal="general" vertical="bottom" textRotation="0" wrapText="false" indent="0" shrinkToFit="false"/>
      <protection locked="true" hidden="false"/>
    </xf>
    <xf numFmtId="167" fontId="0" fillId="17" borderId="0" xfId="0" applyFont="false" applyBorder="false" applyAlignment="false" applyProtection="false">
      <alignment horizontal="general" vertical="bottom" textRotation="0" wrapText="false" indent="0" shrinkToFit="false"/>
      <protection locked="true" hidden="false"/>
    </xf>
    <xf numFmtId="166" fontId="0" fillId="17" borderId="0" xfId="0" applyFont="false" applyBorder="false" applyAlignment="true" applyProtection="false">
      <alignment horizontal="center" vertical="bottom" textRotation="0" wrapText="false" indent="0" shrinkToFit="false"/>
      <protection locked="true" hidden="false"/>
    </xf>
    <xf numFmtId="164" fontId="22" fillId="18" borderId="0" xfId="0" applyFont="true" applyBorder="false" applyAlignment="false" applyProtection="false">
      <alignment horizontal="general" vertical="bottom" textRotation="0" wrapText="false" indent="0" shrinkToFit="false"/>
      <protection locked="true" hidden="false"/>
    </xf>
    <xf numFmtId="165" fontId="18" fillId="18" borderId="0" xfId="0" applyFont="true" applyBorder="false" applyAlignment="false" applyProtection="false">
      <alignment horizontal="general" vertical="bottom" textRotation="0" wrapText="false" indent="0" shrinkToFit="false"/>
      <protection locked="true" hidden="false"/>
    </xf>
    <xf numFmtId="166" fontId="22" fillId="18" borderId="0" xfId="0" applyFont="true" applyBorder="false" applyAlignment="false" applyProtection="false">
      <alignment horizontal="general" vertical="bottom" textRotation="0" wrapText="false" indent="0" shrinkToFit="false"/>
      <protection locked="true" hidden="false"/>
    </xf>
    <xf numFmtId="165" fontId="22" fillId="18" borderId="0" xfId="0" applyFont="true" applyBorder="false" applyAlignment="false" applyProtection="false">
      <alignment horizontal="general" vertical="bottom" textRotation="0" wrapText="false" indent="0" shrinkToFit="false"/>
      <protection locked="true" hidden="false"/>
    </xf>
    <xf numFmtId="167" fontId="22" fillId="18" borderId="0" xfId="0" applyFont="true" applyBorder="false" applyAlignment="false" applyProtection="false">
      <alignment horizontal="general" vertical="bottom" textRotation="0" wrapText="false" indent="0" shrinkToFit="false"/>
      <protection locked="true" hidden="false"/>
    </xf>
    <xf numFmtId="166" fontId="22" fillId="18" borderId="0" xfId="0" applyFont="true" applyBorder="false" applyAlignment="true" applyProtection="false">
      <alignment horizontal="center" vertical="bottom" textRotation="0" wrapText="false" indent="0" shrinkToFit="false"/>
      <protection locked="true" hidden="false"/>
    </xf>
    <xf numFmtId="166" fontId="22" fillId="4" borderId="0" xfId="0" applyFont="true" applyBorder="false" applyAlignment="false" applyProtection="false">
      <alignment horizontal="general" vertical="bottom" textRotation="0" wrapText="false" indent="0" shrinkToFit="false"/>
      <protection locked="true" hidden="false"/>
    </xf>
    <xf numFmtId="165" fontId="22" fillId="4" borderId="0" xfId="0" applyFont="true" applyBorder="false" applyAlignment="false" applyProtection="false">
      <alignment horizontal="general" vertical="bottom" textRotation="0" wrapText="false" indent="0" shrinkToFit="false"/>
      <protection locked="true" hidden="false"/>
    </xf>
    <xf numFmtId="167" fontId="22" fillId="4" borderId="0" xfId="0" applyFont="true" applyBorder="false" applyAlignment="false" applyProtection="false">
      <alignment horizontal="general" vertical="bottom" textRotation="0" wrapText="false" indent="0" shrinkToFit="false"/>
      <protection locked="true" hidden="false"/>
    </xf>
    <xf numFmtId="164" fontId="22" fillId="6" borderId="0" xfId="0" applyFont="true" applyBorder="false" applyAlignment="false" applyProtection="false">
      <alignment horizontal="general" vertical="bottom" textRotation="0" wrapText="false" indent="0" shrinkToFit="false"/>
      <protection locked="true" hidden="false"/>
    </xf>
    <xf numFmtId="166" fontId="22" fillId="6" borderId="0" xfId="0" applyFont="true" applyBorder="false" applyAlignment="false" applyProtection="false">
      <alignment horizontal="general" vertical="bottom" textRotation="0" wrapText="false" indent="0" shrinkToFit="false"/>
      <protection locked="true" hidden="false"/>
    </xf>
    <xf numFmtId="165" fontId="22" fillId="6" borderId="0" xfId="0" applyFont="true" applyBorder="false" applyAlignment="false" applyProtection="false">
      <alignment horizontal="general" vertical="bottom" textRotation="0" wrapText="false" indent="0" shrinkToFit="false"/>
      <protection locked="true" hidden="false"/>
    </xf>
    <xf numFmtId="167" fontId="22" fillId="6" borderId="0" xfId="0" applyFont="true" applyBorder="false" applyAlignment="false" applyProtection="false">
      <alignment horizontal="general" vertical="bottom" textRotation="0" wrapText="false" indent="0" shrinkToFit="false"/>
      <protection locked="true" hidden="false"/>
    </xf>
    <xf numFmtId="166" fontId="22" fillId="6" borderId="0" xfId="0" applyFont="true" applyBorder="false" applyAlignment="true" applyProtection="false">
      <alignment horizontal="center" vertical="bottom" textRotation="0" wrapText="false" indent="0" shrinkToFit="false"/>
      <protection locked="true" hidden="false"/>
    </xf>
    <xf numFmtId="166" fontId="9" fillId="4" borderId="0" xfId="0" applyFont="true" applyBorder="false" applyAlignment="false" applyProtection="false">
      <alignment horizontal="general" vertical="bottom" textRotation="0" wrapText="false" indent="0" shrinkToFit="false"/>
      <protection locked="true" hidden="false"/>
    </xf>
    <xf numFmtId="165" fontId="9" fillId="4" borderId="0" xfId="0" applyFont="true" applyBorder="false" applyAlignment="false" applyProtection="false">
      <alignment horizontal="general" vertical="bottom" textRotation="0" wrapText="false" indent="0" shrinkToFit="false"/>
      <protection locked="true" hidden="false"/>
    </xf>
    <xf numFmtId="167" fontId="9" fillId="4" borderId="0" xfId="0" applyFont="true" applyBorder="false" applyAlignment="false" applyProtection="false">
      <alignment horizontal="general" vertical="bottom" textRotation="0" wrapText="false" indent="0" shrinkToFit="false"/>
      <protection locked="true" hidden="false"/>
    </xf>
    <xf numFmtId="164" fontId="25" fillId="7" borderId="0" xfId="0" applyFont="true" applyBorder="fals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6" fontId="25" fillId="7" borderId="0" xfId="0" applyFont="true" applyBorder="false" applyAlignment="false" applyProtection="false">
      <alignment horizontal="general" vertical="bottom" textRotation="0" wrapText="false" indent="0" shrinkToFit="false"/>
      <protection locked="true" hidden="false"/>
    </xf>
    <xf numFmtId="165" fontId="25" fillId="7" borderId="0" xfId="0" applyFont="true" applyBorder="false" applyAlignment="false" applyProtection="false">
      <alignment horizontal="general" vertical="bottom" textRotation="0" wrapText="false" indent="0" shrinkToFit="false"/>
      <protection locked="true" hidden="false"/>
    </xf>
    <xf numFmtId="167" fontId="25" fillId="7" borderId="0" xfId="0" applyFont="true" applyBorder="false" applyAlignment="false" applyProtection="false">
      <alignment horizontal="general" vertical="bottom" textRotation="0" wrapText="false" indent="0" shrinkToFit="false"/>
      <protection locked="true" hidden="false"/>
    </xf>
    <xf numFmtId="166" fontId="25" fillId="7"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16" borderId="0" xfId="0" applyFont="true" applyBorder="false" applyAlignment="false" applyProtection="false">
      <alignment horizontal="general" vertical="bottom" textRotation="0" wrapText="false" indent="0" shrinkToFit="false"/>
      <protection locked="true" hidden="false"/>
    </xf>
    <xf numFmtId="164" fontId="15" fillId="16" borderId="0" xfId="0" applyFont="true" applyBorder="false" applyAlignment="false" applyProtection="false">
      <alignment horizontal="general" vertical="bottom" textRotation="0" wrapText="false" indent="0" shrinkToFit="false"/>
      <protection locked="true" hidden="false"/>
    </xf>
    <xf numFmtId="165" fontId="0" fillId="16" borderId="0" xfId="0" applyFont="false" applyBorder="false" applyAlignment="false" applyProtection="false">
      <alignment horizontal="general" vertical="bottom" textRotation="0" wrapText="false" indent="0" shrinkToFit="false"/>
      <protection locked="true" hidden="false"/>
    </xf>
    <xf numFmtId="166" fontId="25" fillId="16" borderId="0" xfId="0" applyFont="true" applyBorder="false" applyAlignment="false" applyProtection="false">
      <alignment horizontal="general" vertical="bottom" textRotation="0" wrapText="false" indent="0" shrinkToFit="false"/>
      <protection locked="true" hidden="false"/>
    </xf>
    <xf numFmtId="165" fontId="25" fillId="16" borderId="0" xfId="0" applyFont="true" applyBorder="false" applyAlignment="false" applyProtection="false">
      <alignment horizontal="general" vertical="bottom" textRotation="0" wrapText="false" indent="0" shrinkToFit="false"/>
      <protection locked="true" hidden="false"/>
    </xf>
    <xf numFmtId="167" fontId="25" fillId="16" borderId="0" xfId="0" applyFont="true" applyBorder="false" applyAlignment="false" applyProtection="false">
      <alignment horizontal="general" vertical="bottom" textRotation="0" wrapText="false" indent="0" shrinkToFit="false"/>
      <protection locked="true" hidden="false"/>
    </xf>
    <xf numFmtId="164" fontId="6" fillId="17" borderId="0" xfId="0" applyFont="true" applyBorder="false" applyAlignment="false" applyProtection="false">
      <alignment horizontal="general" vertical="bottom" textRotation="0" wrapText="false" indent="0" shrinkToFit="false"/>
      <protection locked="true" hidden="false"/>
    </xf>
    <xf numFmtId="166" fontId="6" fillId="17" borderId="0" xfId="0" applyFont="true" applyBorder="false" applyAlignment="false" applyProtection="false">
      <alignment horizontal="general" vertical="bottom" textRotation="0" wrapText="false" indent="0" shrinkToFit="false"/>
      <protection locked="true" hidden="false"/>
    </xf>
    <xf numFmtId="165" fontId="6" fillId="17" borderId="0" xfId="0" applyFont="true" applyBorder="false" applyAlignment="false" applyProtection="false">
      <alignment horizontal="general" vertical="bottom" textRotation="0" wrapText="false" indent="0" shrinkToFit="false"/>
      <protection locked="true" hidden="false"/>
    </xf>
    <xf numFmtId="167" fontId="6" fillId="17" borderId="0" xfId="0" applyFont="true" applyBorder="false" applyAlignment="false" applyProtection="false">
      <alignment horizontal="general" vertical="bottom" textRotation="0" wrapText="false" indent="0" shrinkToFit="false"/>
      <protection locked="true" hidden="false"/>
    </xf>
    <xf numFmtId="164" fontId="0" fillId="19" borderId="0" xfId="0" applyFont="true" applyBorder="false" applyAlignment="false" applyProtection="false">
      <alignment horizontal="general" vertical="bottom" textRotation="0" wrapText="false" indent="0" shrinkToFit="false"/>
      <protection locked="true" hidden="false"/>
    </xf>
    <xf numFmtId="165" fontId="0" fillId="19" borderId="0" xfId="0" applyFont="false" applyBorder="false" applyAlignment="false" applyProtection="false">
      <alignment horizontal="general" vertical="bottom" textRotation="0" wrapText="false" indent="0" shrinkToFit="false"/>
      <protection locked="true" hidden="false"/>
    </xf>
    <xf numFmtId="166" fontId="0" fillId="19" borderId="0" xfId="0" applyFont="false" applyBorder="false" applyAlignment="false" applyProtection="false">
      <alignment horizontal="general" vertical="bottom" textRotation="0" wrapText="false" indent="0" shrinkToFit="false"/>
      <protection locked="true" hidden="false"/>
    </xf>
    <xf numFmtId="167" fontId="0" fillId="19" borderId="0" xfId="0" applyFont="false" applyBorder="false" applyAlignment="false" applyProtection="false">
      <alignment horizontal="general" vertical="bottom" textRotation="0" wrapText="false" indent="0" shrinkToFit="false"/>
      <protection locked="true" hidden="false"/>
    </xf>
    <xf numFmtId="166" fontId="0" fillId="19" borderId="0" xfId="0" applyFont="false" applyBorder="false" applyAlignment="true" applyProtection="false">
      <alignment horizontal="center" vertical="bottom" textRotation="0" wrapText="false" indent="0" shrinkToFit="false"/>
      <protection locked="true" hidden="false"/>
    </xf>
    <xf numFmtId="167" fontId="0" fillId="6" borderId="0" xfId="0" applyFont="fals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0" fillId="16" borderId="0" xfId="0" applyFont="false" applyBorder="false" applyAlignment="false" applyProtection="false">
      <alignment horizontal="general" vertical="bottom" textRotation="0" wrapText="false" indent="0" shrinkToFit="false"/>
      <protection locked="true" hidden="false"/>
    </xf>
    <xf numFmtId="166" fontId="0" fillId="16" borderId="0" xfId="0" applyFont="false" applyBorder="false" applyAlignment="false" applyProtection="false">
      <alignment horizontal="general" vertical="bottom" textRotation="0" wrapText="false" indent="0" shrinkToFit="false"/>
      <protection locked="true" hidden="false"/>
    </xf>
    <xf numFmtId="167" fontId="0" fillId="16" borderId="0" xfId="0" applyFont="false" applyBorder="false" applyAlignment="false" applyProtection="false">
      <alignment horizontal="general" vertical="bottom" textRotation="0" wrapText="false" indent="0" shrinkToFit="false"/>
      <protection locked="true" hidden="false"/>
    </xf>
    <xf numFmtId="166" fontId="6" fillId="17"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20" borderId="0" xfId="0" applyFont="true" applyBorder="false" applyAlignment="false" applyProtection="false">
      <alignment horizontal="general" vertical="bottom" textRotation="0" wrapText="false" indent="0" shrinkToFit="false"/>
      <protection locked="true" hidden="false"/>
    </xf>
    <xf numFmtId="165" fontId="0" fillId="20" borderId="0" xfId="0" applyFont="false" applyBorder="false" applyAlignment="false" applyProtection="false">
      <alignment horizontal="general" vertical="bottom" textRotation="0" wrapText="false" indent="0" shrinkToFit="false"/>
      <protection locked="true" hidden="false"/>
    </xf>
    <xf numFmtId="166" fontId="6" fillId="20" borderId="0" xfId="0" applyFont="true" applyBorder="false" applyAlignment="false" applyProtection="false">
      <alignment horizontal="general" vertical="bottom" textRotation="0" wrapText="false" indent="0" shrinkToFit="false"/>
      <protection locked="true" hidden="false"/>
    </xf>
    <xf numFmtId="165" fontId="6" fillId="20" borderId="0" xfId="0" applyFont="true" applyBorder="false" applyAlignment="false" applyProtection="false">
      <alignment horizontal="general" vertical="bottom" textRotation="0" wrapText="false" indent="0" shrinkToFit="false"/>
      <protection locked="true" hidden="false"/>
    </xf>
    <xf numFmtId="167" fontId="6" fillId="20" borderId="0" xfId="0" applyFont="true" applyBorder="false" applyAlignment="false" applyProtection="false">
      <alignment horizontal="general" vertical="bottom" textRotation="0" wrapText="false" indent="0" shrinkToFit="false"/>
      <protection locked="true" hidden="false"/>
    </xf>
    <xf numFmtId="166" fontId="6" fillId="20" borderId="0" xfId="0" applyFont="true" applyBorder="false" applyAlignment="true" applyProtection="false">
      <alignment horizontal="center" vertical="bottom" textRotation="0" wrapText="false" indent="0" shrinkToFit="false"/>
      <protection locked="true" hidden="false"/>
    </xf>
    <xf numFmtId="166" fontId="6" fillId="4" borderId="0" xfId="0" applyFont="true" applyBorder="false" applyAlignment="false" applyProtection="false">
      <alignment horizontal="general" vertical="bottom" textRotation="0" wrapText="false" indent="0" shrinkToFit="false"/>
      <protection locked="true" hidden="false"/>
    </xf>
    <xf numFmtId="165" fontId="6" fillId="4" borderId="0" xfId="0" applyFont="true" applyBorder="false" applyAlignment="false" applyProtection="false">
      <alignment horizontal="general" vertical="bottom" textRotation="0" wrapText="false" indent="0" shrinkToFit="false"/>
      <protection locked="true" hidden="false"/>
    </xf>
    <xf numFmtId="167" fontId="6" fillId="4" borderId="0" xfId="0" applyFont="true" applyBorder="false" applyAlignment="false" applyProtection="false">
      <alignment horizontal="general" vertical="bottom" textRotation="0" wrapText="false" indent="0" shrinkToFit="false"/>
      <protection locked="true" hidden="false"/>
    </xf>
    <xf numFmtId="171" fontId="0" fillId="6" borderId="0" xfId="0" applyFont="true" applyBorder="false" applyAlignment="false" applyProtection="false">
      <alignment horizontal="general" vertical="bottom" textRotation="0" wrapText="false" indent="0" shrinkToFit="false"/>
      <protection locked="true" hidden="false"/>
    </xf>
    <xf numFmtId="166" fontId="0" fillId="6" borderId="0" xfId="0" applyFont="true" applyBorder="false" applyAlignment="false" applyProtection="false">
      <alignment horizontal="general" vertical="bottom" textRotation="0" wrapText="false" indent="0" shrinkToFit="false"/>
      <protection locked="true" hidden="false"/>
    </xf>
    <xf numFmtId="165" fontId="6" fillId="7" borderId="0" xfId="0" applyFont="true" applyBorder="false" applyAlignment="false" applyProtection="false">
      <alignment horizontal="general" vertical="bottom" textRotation="0" wrapText="false" indent="0" shrinkToFit="false"/>
      <protection locked="true" hidden="false"/>
    </xf>
    <xf numFmtId="166" fontId="6" fillId="7" borderId="0" xfId="0" applyFont="true" applyBorder="false" applyAlignment="false" applyProtection="false">
      <alignment horizontal="general" vertical="bottom" textRotation="0" wrapText="false" indent="0" shrinkToFit="false"/>
      <protection locked="true" hidden="false"/>
    </xf>
    <xf numFmtId="165" fontId="0" fillId="7" borderId="0" xfId="0" applyFont="true" applyBorder="false" applyAlignment="false" applyProtection="false">
      <alignment horizontal="general" vertical="bottom" textRotation="0" wrapText="false" indent="0" shrinkToFit="false"/>
      <protection locked="true" hidden="false"/>
    </xf>
    <xf numFmtId="171" fontId="0" fillId="7" borderId="0" xfId="0" applyFont="true" applyBorder="false" applyAlignment="false" applyProtection="false">
      <alignment horizontal="general" vertical="bottom" textRotation="0" wrapText="false" indent="0" shrinkToFit="false"/>
      <protection locked="true" hidden="false"/>
    </xf>
    <xf numFmtId="166" fontId="0" fillId="7"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5" fontId="0" fillId="4" borderId="0" xfId="0" applyFont="true" applyBorder="false" applyAlignment="false" applyProtection="false">
      <alignment horizontal="general" vertical="bottom" textRotation="0" wrapText="false" indent="0" shrinkToFit="false"/>
      <protection locked="true" hidden="false"/>
    </xf>
    <xf numFmtId="171" fontId="0" fillId="4" borderId="0" xfId="0" applyFont="true" applyBorder="false" applyAlignment="false" applyProtection="false">
      <alignment horizontal="general" vertical="bottom" textRotation="0" wrapText="false" indent="0" shrinkToFit="false"/>
      <protection locked="true" hidden="false"/>
    </xf>
    <xf numFmtId="166" fontId="0" fillId="4" borderId="0" xfId="0" applyFont="true" applyBorder="fals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0" xfId="0" applyFont="true" applyBorder="false" applyAlignment="false" applyProtection="false">
      <alignment horizontal="general" vertical="bottom" textRotation="0" wrapText="false" indent="0" shrinkToFit="false"/>
      <protection locked="true" hidden="false"/>
    </xf>
    <xf numFmtId="171" fontId="0" fillId="8" borderId="0" xfId="0" applyFont="true" applyBorder="false" applyAlignment="false" applyProtection="false">
      <alignment horizontal="general" vertical="bottom" textRotation="0" wrapText="false" indent="0" shrinkToFit="false"/>
      <protection locked="true" hidden="false"/>
    </xf>
    <xf numFmtId="166" fontId="0" fillId="8" borderId="0" xfId="0" applyFont="true" applyBorder="false" applyAlignment="false" applyProtection="false">
      <alignment horizontal="general" vertical="bottom" textRotation="0" wrapText="false" indent="0" shrinkToFit="false"/>
      <protection locked="true" hidden="false"/>
    </xf>
    <xf numFmtId="165" fontId="0" fillId="9" borderId="0" xfId="0" applyFont="false" applyBorder="false" applyAlignment="false" applyProtection="false">
      <alignment horizontal="general" vertical="bottom" textRotation="0" wrapText="false" indent="0" shrinkToFit="false"/>
      <protection locked="true" hidden="false"/>
    </xf>
    <xf numFmtId="166" fontId="0" fillId="9" borderId="0" xfId="0" applyFont="false" applyBorder="false" applyAlignment="false" applyProtection="false">
      <alignment horizontal="general" vertical="bottom" textRotation="0" wrapText="false" indent="0" shrinkToFit="false"/>
      <protection locked="true" hidden="false"/>
    </xf>
    <xf numFmtId="165" fontId="0" fillId="9" borderId="0" xfId="0" applyFont="true" applyBorder="false" applyAlignment="false" applyProtection="false">
      <alignment horizontal="general" vertical="bottom" textRotation="0" wrapText="false" indent="0" shrinkToFit="false"/>
      <protection locked="true" hidden="false"/>
    </xf>
    <xf numFmtId="171" fontId="0" fillId="9" borderId="0" xfId="0" applyFont="true" applyBorder="false" applyAlignment="false" applyProtection="false">
      <alignment horizontal="general" vertical="bottom" textRotation="0" wrapText="false" indent="0" shrinkToFit="false"/>
      <protection locked="true" hidden="false"/>
    </xf>
    <xf numFmtId="166" fontId="0" fillId="9" borderId="0" xfId="0" applyFont="true" applyBorder="false" applyAlignment="false" applyProtection="false">
      <alignment horizontal="general" vertical="bottom" textRotation="0" wrapText="false" indent="0" shrinkToFit="false"/>
      <protection locked="true" hidden="false"/>
    </xf>
    <xf numFmtId="164" fontId="9" fillId="16" borderId="0" xfId="0" applyFont="true" applyBorder="false" applyAlignment="false" applyProtection="false">
      <alignment horizontal="general" vertical="bottom" textRotation="0" wrapText="false" indent="0" shrinkToFit="false"/>
      <protection locked="true" hidden="false"/>
    </xf>
    <xf numFmtId="166" fontId="9" fillId="16" borderId="0" xfId="0" applyFont="true" applyBorder="false" applyAlignment="false" applyProtection="false">
      <alignment horizontal="general" vertical="bottom" textRotation="0" wrapText="false" indent="0" shrinkToFit="false"/>
      <protection locked="true" hidden="false"/>
    </xf>
    <xf numFmtId="165" fontId="9" fillId="16" borderId="0" xfId="0" applyFont="true" applyBorder="false" applyAlignment="false" applyProtection="false">
      <alignment horizontal="general" vertical="bottom" textRotation="0" wrapText="false" indent="0" shrinkToFit="false"/>
      <protection locked="true" hidden="false"/>
    </xf>
    <xf numFmtId="167" fontId="9" fillId="16"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6" fillId="21" borderId="0" xfId="0" applyFont="true" applyBorder="false" applyAlignment="false" applyProtection="false">
      <alignment horizontal="general" vertical="bottom" textRotation="0" wrapText="false" indent="0" shrinkToFit="false"/>
      <protection locked="true" hidden="false"/>
    </xf>
    <xf numFmtId="165" fontId="6" fillId="21" borderId="0" xfId="0" applyFont="true" applyBorder="false" applyAlignment="false" applyProtection="false">
      <alignment horizontal="general" vertical="bottom" textRotation="0" wrapText="false" indent="0" shrinkToFit="false"/>
      <protection locked="true" hidden="false"/>
    </xf>
    <xf numFmtId="165" fontId="0" fillId="21" borderId="0" xfId="0" applyFont="false" applyBorder="false" applyAlignment="false" applyProtection="false">
      <alignment horizontal="general" vertical="bottom" textRotation="0" wrapText="false" indent="0" shrinkToFit="false"/>
      <protection locked="true" hidden="false"/>
    </xf>
    <xf numFmtId="166" fontId="6" fillId="21" borderId="0" xfId="0" applyFont="true" applyBorder="false" applyAlignment="false" applyProtection="false">
      <alignment horizontal="general" vertical="bottom" textRotation="0" wrapText="false" indent="0" shrinkToFit="false"/>
      <protection locked="true" hidden="false"/>
    </xf>
    <xf numFmtId="167" fontId="6" fillId="21" borderId="0" xfId="0" applyFont="true" applyBorder="false" applyAlignment="false" applyProtection="false">
      <alignment horizontal="general" vertical="bottom" textRotation="0" wrapText="false" indent="0" shrinkToFit="false"/>
      <protection locked="true" hidden="false"/>
    </xf>
    <xf numFmtId="166" fontId="6" fillId="21" borderId="0" xfId="0" applyFont="true" applyBorder="false" applyAlignment="true" applyProtection="false">
      <alignment horizontal="center" vertical="bottom" textRotation="0" wrapText="false" indent="0" shrinkToFit="false"/>
      <protection locked="true" hidden="false"/>
    </xf>
    <xf numFmtId="164" fontId="6" fillId="22" borderId="0" xfId="0" applyFont="true" applyBorder="false" applyAlignment="false" applyProtection="false">
      <alignment horizontal="general" vertical="bottom" textRotation="0" wrapText="false" indent="0" shrinkToFit="false"/>
      <protection locked="true" hidden="false"/>
    </xf>
    <xf numFmtId="165" fontId="0" fillId="22" borderId="0" xfId="0" applyFont="false" applyBorder="false" applyAlignment="false" applyProtection="false">
      <alignment horizontal="general" vertical="bottom" textRotation="0" wrapText="false" indent="0" shrinkToFit="false"/>
      <protection locked="true" hidden="false"/>
    </xf>
    <xf numFmtId="166" fontId="6" fillId="22" borderId="0" xfId="0" applyFont="true" applyBorder="false" applyAlignment="false" applyProtection="false">
      <alignment horizontal="general" vertical="bottom" textRotation="0" wrapText="false" indent="0" shrinkToFit="false"/>
      <protection locked="true" hidden="false"/>
    </xf>
    <xf numFmtId="165" fontId="6" fillId="22" borderId="0" xfId="0" applyFont="true" applyBorder="false" applyAlignment="false" applyProtection="false">
      <alignment horizontal="general" vertical="bottom" textRotation="0" wrapText="false" indent="0" shrinkToFit="false"/>
      <protection locked="true" hidden="false"/>
    </xf>
    <xf numFmtId="167" fontId="6" fillId="22" borderId="0" xfId="0" applyFont="true" applyBorder="false" applyAlignment="false" applyProtection="false">
      <alignment horizontal="general" vertical="bottom" textRotation="0" wrapText="false" indent="0" shrinkToFit="false"/>
      <protection locked="true" hidden="false"/>
    </xf>
    <xf numFmtId="166" fontId="6" fillId="22" borderId="0" xfId="0" applyFont="true" applyBorder="false" applyAlignment="true" applyProtection="false">
      <alignment horizontal="center" vertical="bottom" textRotation="0" wrapText="false" indent="0" shrinkToFit="false"/>
      <protection locked="true" hidden="false"/>
    </xf>
    <xf numFmtId="164" fontId="0" fillId="22" borderId="0" xfId="0" applyFont="true" applyBorder="false" applyAlignment="false" applyProtection="false">
      <alignment horizontal="general" vertical="bottom" textRotation="0" wrapText="false" indent="0" shrinkToFit="false"/>
      <protection locked="true" hidden="false"/>
    </xf>
    <xf numFmtId="166" fontId="0" fillId="22" borderId="0" xfId="0" applyFont="false" applyBorder="false" applyAlignment="false" applyProtection="false">
      <alignment horizontal="general" vertical="bottom" textRotation="0" wrapText="false" indent="0" shrinkToFit="false"/>
      <protection locked="true" hidden="false"/>
    </xf>
    <xf numFmtId="167" fontId="0" fillId="22" borderId="0" xfId="0" applyFont="false" applyBorder="false" applyAlignment="false" applyProtection="false">
      <alignment horizontal="general" vertical="bottom" textRotation="0" wrapText="false" indent="0" shrinkToFit="false"/>
      <protection locked="true" hidden="false"/>
    </xf>
    <xf numFmtId="164" fontId="6" fillId="21" borderId="0" xfId="0" applyFont="true" applyBorder="false" applyAlignment="true" applyProtection="false">
      <alignment horizontal="left" vertical="bottom" textRotation="0" wrapText="false" indent="0" shrinkToFit="false"/>
      <protection locked="true" hidden="false"/>
    </xf>
    <xf numFmtId="164" fontId="0" fillId="23" borderId="0" xfId="0" applyFont="true" applyBorder="false" applyAlignment="false" applyProtection="false">
      <alignment horizontal="general" vertical="bottom" textRotation="0" wrapText="false" indent="0" shrinkToFit="false"/>
      <protection locked="true" hidden="false"/>
    </xf>
    <xf numFmtId="165" fontId="0" fillId="23" borderId="0" xfId="0" applyFont="false" applyBorder="false" applyAlignment="false" applyProtection="false">
      <alignment horizontal="general" vertical="bottom" textRotation="0" wrapText="false" indent="0" shrinkToFit="false"/>
      <protection locked="true" hidden="false"/>
    </xf>
    <xf numFmtId="166" fontId="0" fillId="23" borderId="0" xfId="0" applyFont="false" applyBorder="false" applyAlignment="false" applyProtection="false">
      <alignment horizontal="general" vertical="bottom" textRotation="0" wrapText="false" indent="0" shrinkToFit="false"/>
      <protection locked="true" hidden="false"/>
    </xf>
    <xf numFmtId="167" fontId="0" fillId="23" borderId="0" xfId="0" applyFont="false" applyBorder="false" applyAlignment="false" applyProtection="false">
      <alignment horizontal="general" vertical="bottom" textRotation="0" wrapText="false" indent="0" shrinkToFit="false"/>
      <protection locked="true" hidden="false"/>
    </xf>
    <xf numFmtId="166" fontId="0" fillId="23" borderId="0" xfId="0" applyFont="false" applyBorder="false" applyAlignment="true" applyProtection="false">
      <alignment horizontal="center" vertical="bottom" textRotation="0" wrapText="false" indent="0" shrinkToFit="false"/>
      <protection locked="true" hidden="false"/>
    </xf>
    <xf numFmtId="164" fontId="6" fillId="19" borderId="0" xfId="0" applyFont="true" applyBorder="false" applyAlignment="false" applyProtection="false">
      <alignment horizontal="general" vertical="bottom" textRotation="0" wrapText="false" indent="0" shrinkToFit="false"/>
      <protection locked="true" hidden="false"/>
    </xf>
    <xf numFmtId="166" fontId="6" fillId="19" borderId="0" xfId="0" applyFont="true" applyBorder="false" applyAlignment="false" applyProtection="false">
      <alignment horizontal="general" vertical="bottom" textRotation="0" wrapText="false" indent="0" shrinkToFit="false"/>
      <protection locked="true" hidden="false"/>
    </xf>
    <xf numFmtId="165" fontId="6" fillId="19" borderId="0" xfId="0" applyFont="true" applyBorder="false" applyAlignment="false" applyProtection="false">
      <alignment horizontal="general" vertical="bottom" textRotation="0" wrapText="false" indent="0" shrinkToFit="false"/>
      <protection locked="true" hidden="false"/>
    </xf>
    <xf numFmtId="167" fontId="6" fillId="19" borderId="0" xfId="0" applyFont="true" applyBorder="false" applyAlignment="false" applyProtection="false">
      <alignment horizontal="general" vertical="bottom" textRotation="0" wrapText="false" indent="0" shrinkToFit="false"/>
      <protection locked="true" hidden="false"/>
    </xf>
    <xf numFmtId="165" fontId="0" fillId="11" borderId="0" xfId="0" applyFont="false" applyBorder="false" applyAlignment="false" applyProtection="false">
      <alignment horizontal="general" vertical="bottom" textRotation="0" wrapText="false" indent="0" shrinkToFit="false"/>
      <protection locked="true" hidden="false"/>
    </xf>
    <xf numFmtId="167" fontId="0" fillId="11" borderId="0" xfId="0" applyFont="false" applyBorder="false" applyAlignment="false" applyProtection="false">
      <alignment horizontal="general" vertical="bottom" textRotation="0" wrapText="false" indent="0" shrinkToFit="false"/>
      <protection locked="true" hidden="false"/>
    </xf>
    <xf numFmtId="166" fontId="0" fillId="11" borderId="0" xfId="0" applyFont="false" applyBorder="false" applyAlignment="true" applyProtection="false">
      <alignment horizontal="center" vertical="bottom" textRotation="0" wrapText="false" indent="0" shrinkToFit="false"/>
      <protection locked="true" hidden="false"/>
    </xf>
    <xf numFmtId="165" fontId="0" fillId="10" borderId="0" xfId="0" applyFont="false" applyBorder="false" applyAlignment="false" applyProtection="false">
      <alignment horizontal="general" vertical="bottom" textRotation="0" wrapText="false" indent="0" shrinkToFit="false"/>
      <protection locked="true" hidden="false"/>
    </xf>
    <xf numFmtId="167" fontId="0" fillId="10" borderId="0" xfId="0" applyFont="false" applyBorder="false" applyAlignment="false" applyProtection="false">
      <alignment horizontal="general" vertical="bottom" textRotation="0" wrapText="false" indent="0" shrinkToFit="false"/>
      <protection locked="true" hidden="false"/>
    </xf>
    <xf numFmtId="166" fontId="0" fillId="10" borderId="0" xfId="0" applyFont="false" applyBorder="false" applyAlignment="true" applyProtection="false">
      <alignment horizontal="center" vertical="bottom" textRotation="0" wrapText="false" indent="0" shrinkToFit="false"/>
      <protection locked="true" hidden="false"/>
    </xf>
    <xf numFmtId="164" fontId="6"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5" fontId="0" fillId="24" borderId="0" xfId="0" applyFont="false" applyBorder="false" applyAlignment="false" applyProtection="false">
      <alignment horizontal="general" vertical="bottom" textRotation="0" wrapText="false" indent="0" shrinkToFit="false"/>
      <protection locked="true" hidden="false"/>
    </xf>
    <xf numFmtId="166" fontId="6" fillId="24" borderId="0" xfId="0" applyFont="true" applyBorder="false" applyAlignment="false" applyProtection="false">
      <alignment horizontal="general" vertical="bottom" textRotation="0" wrapText="false" indent="0" shrinkToFit="false"/>
      <protection locked="true" hidden="false"/>
    </xf>
    <xf numFmtId="165" fontId="6" fillId="24" borderId="0" xfId="0" applyFont="true" applyBorder="false" applyAlignment="false" applyProtection="false">
      <alignment horizontal="general" vertical="bottom" textRotation="0" wrapText="false" indent="0" shrinkToFit="false"/>
      <protection locked="true" hidden="false"/>
    </xf>
    <xf numFmtId="167" fontId="6" fillId="24" borderId="0" xfId="0" applyFont="true" applyBorder="false" applyAlignment="false" applyProtection="false">
      <alignment horizontal="general" vertical="bottom" textRotation="0" wrapText="false" indent="0" shrinkToFit="false"/>
      <protection locked="true" hidden="false"/>
    </xf>
    <xf numFmtId="166" fontId="6" fillId="24" borderId="0" xfId="0" applyFont="true" applyBorder="false" applyAlignment="true" applyProtection="false">
      <alignment horizontal="center" vertical="bottom" textRotation="0" wrapText="false" indent="0" shrinkToFit="false"/>
      <protection locked="true" hidden="false"/>
    </xf>
    <xf numFmtId="166" fontId="0" fillId="24" borderId="0" xfId="0" applyFont="false" applyBorder="false" applyAlignment="false" applyProtection="false">
      <alignment horizontal="general" vertical="bottom" textRotation="0" wrapText="false" indent="0" shrinkToFit="false"/>
      <protection locked="true" hidden="false"/>
    </xf>
    <xf numFmtId="167" fontId="0" fillId="24" borderId="0" xfId="0" applyFont="false" applyBorder="false" applyAlignment="false" applyProtection="false">
      <alignment horizontal="general" vertical="bottom" textRotation="0" wrapText="false" indent="0" shrinkToFit="false"/>
      <protection locked="true" hidden="false"/>
    </xf>
    <xf numFmtId="164" fontId="6" fillId="10" borderId="0" xfId="0" applyFont="true" applyBorder="false" applyAlignment="false" applyProtection="false">
      <alignment horizontal="general" vertical="bottom" textRotation="0" wrapText="false" indent="0" shrinkToFit="false"/>
      <protection locked="true" hidden="false"/>
    </xf>
    <xf numFmtId="165" fontId="0" fillId="10" borderId="0" xfId="0" applyFont="true" applyBorder="false" applyAlignment="false" applyProtection="false">
      <alignment horizontal="general" vertical="bottom" textRotation="0" wrapText="false" indent="0" shrinkToFit="false"/>
      <protection locked="true" hidden="false"/>
    </xf>
    <xf numFmtId="171" fontId="0" fillId="10" borderId="0" xfId="0" applyFont="true" applyBorder="false" applyAlignment="false" applyProtection="false">
      <alignment horizontal="general" vertical="bottom" textRotation="0" wrapText="false" indent="0" shrinkToFit="false"/>
      <protection locked="true" hidden="false"/>
    </xf>
    <xf numFmtId="166" fontId="0" fillId="10" borderId="0" xfId="0" applyFont="true" applyBorder="false" applyAlignment="false" applyProtection="false">
      <alignment horizontal="general" vertical="bottom" textRotation="0" wrapText="false" indent="0" shrinkToFit="false"/>
      <protection locked="true" hidden="false"/>
    </xf>
    <xf numFmtId="165" fontId="26" fillId="16" borderId="0" xfId="0" applyFont="true" applyBorder="false" applyAlignment="false" applyProtection="false">
      <alignment horizontal="general" vertical="bottom" textRotation="0" wrapText="false" indent="0" shrinkToFit="false"/>
      <protection locked="true" hidden="false"/>
    </xf>
    <xf numFmtId="165" fontId="0" fillId="11" borderId="0" xfId="0" applyFont="true" applyBorder="false" applyAlignment="false" applyProtection="false">
      <alignment horizontal="general" vertical="bottom" textRotation="0" wrapText="false" indent="0" shrinkToFit="false"/>
      <protection locked="true" hidden="false"/>
    </xf>
    <xf numFmtId="171" fontId="0" fillId="11" borderId="0" xfId="0" applyFont="true" applyBorder="false" applyAlignment="false" applyProtection="false">
      <alignment horizontal="general" vertical="bottom" textRotation="0" wrapText="false" indent="0" shrinkToFit="false"/>
      <protection locked="true" hidden="false"/>
    </xf>
    <xf numFmtId="166" fontId="0" fillId="11" borderId="0" xfId="0" applyFont="true" applyBorder="false" applyAlignment="false" applyProtection="false">
      <alignment horizontal="general" vertical="bottom" textRotation="0" wrapText="false" indent="0" shrinkToFit="false"/>
      <protection locked="true" hidden="false"/>
    </xf>
    <xf numFmtId="165" fontId="27" fillId="4" borderId="0" xfId="0" applyFont="true" applyBorder="false" applyAlignment="false" applyProtection="false">
      <alignment horizontal="general" vertical="bottom" textRotation="0" wrapText="false" indent="0" shrinkToFit="false"/>
      <protection locked="true" hidden="false"/>
    </xf>
    <xf numFmtId="164" fontId="0" fillId="25" borderId="0" xfId="0" applyFont="true" applyBorder="false" applyAlignment="false" applyProtection="false">
      <alignment horizontal="general" vertical="bottom" textRotation="0" wrapText="false" indent="0" shrinkToFit="false"/>
      <protection locked="true" hidden="false"/>
    </xf>
    <xf numFmtId="165" fontId="0" fillId="25" borderId="0" xfId="0" applyFont="false" applyBorder="false" applyAlignment="false" applyProtection="false">
      <alignment horizontal="general" vertical="bottom" textRotation="0" wrapText="false" indent="0" shrinkToFit="false"/>
      <protection locked="true" hidden="false"/>
    </xf>
    <xf numFmtId="166" fontId="0" fillId="25" borderId="0" xfId="0" applyFont="false" applyBorder="false" applyAlignment="false" applyProtection="false">
      <alignment horizontal="general" vertical="bottom" textRotation="0" wrapText="false" indent="0" shrinkToFit="false"/>
      <protection locked="true" hidden="false"/>
    </xf>
    <xf numFmtId="167" fontId="0" fillId="25" borderId="0" xfId="0" applyFont="false" applyBorder="false" applyAlignment="false" applyProtection="false">
      <alignment horizontal="general" vertical="bottom" textRotation="0" wrapText="false" indent="0" shrinkToFit="false"/>
      <protection locked="true" hidden="false"/>
    </xf>
    <xf numFmtId="166" fontId="0" fillId="25" borderId="0" xfId="0" applyFont="false" applyBorder="false" applyAlignment="true" applyProtection="false">
      <alignment horizontal="center" vertical="bottom" textRotation="0" wrapText="false" indent="0" shrinkToFit="false"/>
      <protection locked="true" hidden="false"/>
    </xf>
    <xf numFmtId="164" fontId="6" fillId="25" borderId="0" xfId="0" applyFont="true" applyBorder="false" applyAlignment="false" applyProtection="false">
      <alignment horizontal="general" vertical="bottom" textRotation="0" wrapText="false" indent="0" shrinkToFit="false"/>
      <protection locked="true" hidden="false"/>
    </xf>
    <xf numFmtId="166" fontId="6" fillId="25" borderId="0" xfId="0" applyFont="true" applyBorder="false" applyAlignment="false" applyProtection="false">
      <alignment horizontal="general" vertical="bottom" textRotation="0" wrapText="false" indent="0" shrinkToFit="false"/>
      <protection locked="true" hidden="false"/>
    </xf>
    <xf numFmtId="165" fontId="6" fillId="25" borderId="0" xfId="0" applyFont="true" applyBorder="false" applyAlignment="false" applyProtection="false">
      <alignment horizontal="general" vertical="bottom" textRotation="0" wrapText="false" indent="0" shrinkToFit="false"/>
      <protection locked="true" hidden="false"/>
    </xf>
    <xf numFmtId="167" fontId="6" fillId="25" borderId="0" xfId="0" applyFont="true" applyBorder="false" applyAlignment="false" applyProtection="false">
      <alignment horizontal="general" vertical="bottom" textRotation="0" wrapText="false" indent="0" shrinkToFit="false"/>
      <protection locked="true" hidden="false"/>
    </xf>
    <xf numFmtId="164" fontId="6" fillId="26" borderId="0" xfId="0" applyFont="true" applyBorder="false" applyAlignment="false" applyProtection="false">
      <alignment horizontal="general" vertical="bottom" textRotation="0" wrapText="false" indent="0" shrinkToFit="false"/>
      <protection locked="true" hidden="false"/>
    </xf>
    <xf numFmtId="165" fontId="0" fillId="26" borderId="0" xfId="0" applyFont="false" applyBorder="false" applyAlignment="false" applyProtection="false">
      <alignment horizontal="general" vertical="bottom" textRotation="0" wrapText="false" indent="0" shrinkToFit="false"/>
      <protection locked="true" hidden="false"/>
    </xf>
    <xf numFmtId="164" fontId="6" fillId="26" borderId="0" xfId="0" applyFont="true" applyBorder="false" applyAlignment="true" applyProtection="false">
      <alignment horizontal="right" vertical="bottom" textRotation="0" wrapText="false" indent="0" shrinkToFit="false"/>
      <protection locked="true" hidden="false"/>
    </xf>
    <xf numFmtId="166" fontId="6" fillId="26" borderId="0" xfId="0" applyFont="true" applyBorder="false" applyAlignment="false" applyProtection="false">
      <alignment horizontal="general" vertical="bottom" textRotation="0" wrapText="false" indent="0" shrinkToFit="false"/>
      <protection locked="true" hidden="false"/>
    </xf>
    <xf numFmtId="165" fontId="6" fillId="26" borderId="0" xfId="0" applyFont="true" applyBorder="false" applyAlignment="false" applyProtection="false">
      <alignment horizontal="general" vertical="bottom" textRotation="0" wrapText="false" indent="0" shrinkToFit="false"/>
      <protection locked="true" hidden="false"/>
    </xf>
    <xf numFmtId="167" fontId="6" fillId="26" borderId="0" xfId="0" applyFont="true" applyBorder="false" applyAlignment="false" applyProtection="false">
      <alignment horizontal="general" vertical="bottom" textRotation="0" wrapText="false" indent="0" shrinkToFit="false"/>
      <protection locked="true" hidden="false"/>
    </xf>
    <xf numFmtId="166" fontId="6" fillId="26" borderId="0" xfId="0" applyFont="true" applyBorder="false" applyAlignment="true" applyProtection="false">
      <alignment horizontal="center" vertical="bottom" textRotation="0" wrapText="false" indent="0" shrinkToFit="false"/>
      <protection locked="true" hidden="false"/>
    </xf>
    <xf numFmtId="164" fontId="22" fillId="27" borderId="0" xfId="0" applyFont="true" applyBorder="false" applyAlignment="false" applyProtection="false">
      <alignment horizontal="general" vertical="bottom" textRotation="0" wrapText="false" indent="0" shrinkToFit="false"/>
      <protection locked="true" hidden="false"/>
    </xf>
    <xf numFmtId="165" fontId="18" fillId="27" borderId="0" xfId="0" applyFont="true" applyBorder="false" applyAlignment="false" applyProtection="false">
      <alignment horizontal="general" vertical="bottom" textRotation="0" wrapText="false" indent="0" shrinkToFit="false"/>
      <protection locked="true" hidden="false"/>
    </xf>
    <xf numFmtId="166" fontId="22" fillId="27" borderId="0" xfId="0" applyFont="true" applyBorder="false" applyAlignment="false" applyProtection="false">
      <alignment horizontal="general" vertical="bottom" textRotation="0" wrapText="false" indent="0" shrinkToFit="false"/>
      <protection locked="true" hidden="false"/>
    </xf>
    <xf numFmtId="165" fontId="22" fillId="27" borderId="0" xfId="0" applyFont="true" applyBorder="false" applyAlignment="false" applyProtection="false">
      <alignment horizontal="general" vertical="bottom" textRotation="0" wrapText="false" indent="0" shrinkToFit="false"/>
      <protection locked="true" hidden="false"/>
    </xf>
    <xf numFmtId="167" fontId="22" fillId="27" borderId="0" xfId="0" applyFont="true" applyBorder="false" applyAlignment="false" applyProtection="false">
      <alignment horizontal="general" vertical="bottom" textRotation="0" wrapText="false" indent="0" shrinkToFit="false"/>
      <protection locked="true" hidden="false"/>
    </xf>
    <xf numFmtId="166" fontId="22" fillId="27" borderId="0" xfId="0" applyFont="true" applyBorder="false" applyAlignment="true" applyProtection="false">
      <alignment horizontal="center" vertical="bottom" textRotation="0" wrapText="false" indent="0" shrinkToFit="false"/>
      <protection locked="true" hidden="false"/>
    </xf>
    <xf numFmtId="166" fontId="0" fillId="22" borderId="0" xfId="0" applyFont="false" applyBorder="false" applyAlignment="true" applyProtection="false">
      <alignment horizontal="center" vertical="bottom" textRotation="0" wrapText="false" indent="0" shrinkToFit="false"/>
      <protection locked="true" hidden="false"/>
    </xf>
    <xf numFmtId="164" fontId="0" fillId="28" borderId="0" xfId="0" applyFont="true" applyBorder="false" applyAlignment="false" applyProtection="false">
      <alignment horizontal="general" vertical="bottom" textRotation="0" wrapText="false" indent="0" shrinkToFit="false"/>
      <protection locked="true" hidden="false"/>
    </xf>
    <xf numFmtId="165" fontId="0" fillId="28" borderId="0" xfId="0" applyFont="false" applyBorder="false" applyAlignment="false" applyProtection="false">
      <alignment horizontal="general" vertical="bottom" textRotation="0" wrapText="false" indent="0" shrinkToFit="false"/>
      <protection locked="true" hidden="false"/>
    </xf>
    <xf numFmtId="166" fontId="0" fillId="28" borderId="0" xfId="0" applyFont="false" applyBorder="false" applyAlignment="false" applyProtection="false">
      <alignment horizontal="general" vertical="bottom" textRotation="0" wrapText="false" indent="0" shrinkToFit="false"/>
      <protection locked="true" hidden="false"/>
    </xf>
    <xf numFmtId="167" fontId="0" fillId="28" borderId="0" xfId="0" applyFont="false" applyBorder="false" applyAlignment="false" applyProtection="false">
      <alignment horizontal="general" vertical="bottom" textRotation="0" wrapText="false" indent="0" shrinkToFit="false"/>
      <protection locked="true" hidden="false"/>
    </xf>
    <xf numFmtId="166" fontId="0" fillId="28" borderId="0" xfId="0" applyFont="false" applyBorder="false" applyAlignment="true" applyProtection="false">
      <alignment horizontal="center" vertical="bottom" textRotation="0" wrapText="false" indent="0" shrinkToFit="false"/>
      <protection locked="true" hidden="false"/>
    </xf>
    <xf numFmtId="165" fontId="0" fillId="15" borderId="0" xfId="0" applyFont="false" applyBorder="false" applyAlignment="false" applyProtection="false">
      <alignment horizontal="general" vertical="bottom" textRotation="0" wrapText="false" indent="0" shrinkToFit="false"/>
      <protection locked="true" hidden="false"/>
    </xf>
    <xf numFmtId="166" fontId="0" fillId="15" borderId="0" xfId="0" applyFont="false" applyBorder="false" applyAlignment="false" applyProtection="false">
      <alignment horizontal="general" vertical="bottom" textRotation="0" wrapText="false" indent="0" shrinkToFit="false"/>
      <protection locked="true" hidden="false"/>
    </xf>
    <xf numFmtId="167" fontId="0" fillId="15" borderId="0" xfId="0" applyFont="false" applyBorder="false" applyAlignment="false" applyProtection="false">
      <alignment horizontal="general" vertical="bottom" textRotation="0" wrapText="false" indent="0" shrinkToFit="false"/>
      <protection locked="true" hidden="false"/>
    </xf>
    <xf numFmtId="166" fontId="0" fillId="15" borderId="0" xfId="0" applyFont="false" applyBorder="false" applyAlignment="true" applyProtection="false">
      <alignment horizontal="center" vertical="bottom" textRotation="0" wrapText="false" indent="0" shrinkToFit="false"/>
      <protection locked="true" hidden="false"/>
    </xf>
    <xf numFmtId="164" fontId="6" fillId="29" borderId="0" xfId="0" applyFont="true" applyBorder="false" applyAlignment="false" applyProtection="false">
      <alignment horizontal="general" vertical="bottom" textRotation="0" wrapText="false" indent="0" shrinkToFit="false"/>
      <protection locked="true" hidden="false"/>
    </xf>
    <xf numFmtId="166" fontId="6" fillId="29" borderId="0" xfId="0" applyFont="true" applyBorder="false" applyAlignment="false" applyProtection="false">
      <alignment horizontal="general" vertical="bottom" textRotation="0" wrapText="false" indent="0" shrinkToFit="false"/>
      <protection locked="true" hidden="false"/>
    </xf>
    <xf numFmtId="165" fontId="6" fillId="29" borderId="0" xfId="0" applyFont="true" applyBorder="false" applyAlignment="false" applyProtection="false">
      <alignment horizontal="general" vertical="bottom" textRotation="0" wrapText="false" indent="0" shrinkToFit="false"/>
      <protection locked="true" hidden="false"/>
    </xf>
    <xf numFmtId="167" fontId="6" fillId="29" borderId="0" xfId="0" applyFont="true" applyBorder="false" applyAlignment="false" applyProtection="false">
      <alignment horizontal="general" vertical="bottom" textRotation="0" wrapText="false" indent="0" shrinkToFit="false"/>
      <protection locked="true" hidden="false"/>
    </xf>
    <xf numFmtId="166" fontId="6" fillId="29" borderId="0" xfId="0" applyFont="true" applyBorder="false" applyAlignment="true" applyProtection="false">
      <alignment horizontal="center" vertical="bottom" textRotation="0" wrapText="false" indent="0" shrinkToFit="false"/>
      <protection locked="true" hidden="false"/>
    </xf>
    <xf numFmtId="171" fontId="18" fillId="5" borderId="0" xfId="0" applyFont="true" applyBorder="false" applyAlignment="false" applyProtection="false">
      <alignment horizontal="general" vertical="bottom" textRotation="0" wrapText="false" indent="0" shrinkToFit="false"/>
      <protection locked="true" hidden="false"/>
    </xf>
    <xf numFmtId="166" fontId="18" fillId="5" borderId="0" xfId="0" applyFont="true" applyBorder="false" applyAlignment="false" applyProtection="false">
      <alignment horizontal="general" vertical="bottom" textRotation="0" wrapText="false" indent="0" shrinkToFit="false"/>
      <protection locked="true" hidden="false"/>
    </xf>
    <xf numFmtId="165" fontId="22" fillId="5" borderId="0" xfId="0" applyFont="true" applyBorder="false" applyAlignment="false" applyProtection="false">
      <alignment horizontal="general" vertical="bottom" textRotation="0" wrapText="false" indent="0" shrinkToFit="false"/>
      <protection locked="true" hidden="false"/>
    </xf>
    <xf numFmtId="166" fontId="22" fillId="5"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22" fillId="13" borderId="0" xfId="0" applyFont="true" applyBorder="false" applyAlignment="false" applyProtection="false">
      <alignment horizontal="general" vertical="bottom" textRotation="0" wrapText="false" indent="0" shrinkToFit="false"/>
      <protection locked="true" hidden="false"/>
    </xf>
    <xf numFmtId="166" fontId="22" fillId="13" borderId="0" xfId="0" applyFont="true" applyBorder="false" applyAlignment="false" applyProtection="false">
      <alignment horizontal="general" vertical="bottom" textRotation="0" wrapText="false" indent="0" shrinkToFit="false"/>
      <protection locked="true" hidden="false"/>
    </xf>
    <xf numFmtId="167" fontId="22" fillId="13" borderId="0" xfId="0" applyFont="true" applyBorder="false" applyAlignment="false" applyProtection="false">
      <alignment horizontal="general" vertical="bottom" textRotation="0" wrapText="false" indent="0" shrinkToFit="false"/>
      <protection locked="true" hidden="false"/>
    </xf>
    <xf numFmtId="164" fontId="9" fillId="30" borderId="0" xfId="0" applyFont="true" applyBorder="false" applyAlignment="false" applyProtection="false">
      <alignment horizontal="general" vertical="bottom" textRotation="0" wrapText="false" indent="0" shrinkToFit="false"/>
      <protection locked="true" hidden="false"/>
    </xf>
    <xf numFmtId="165" fontId="28" fillId="30" borderId="0" xfId="0" applyFont="true" applyBorder="false" applyAlignment="false" applyProtection="false">
      <alignment horizontal="general" vertical="bottom" textRotation="0" wrapText="false" indent="0" shrinkToFit="false"/>
      <protection locked="true" hidden="false"/>
    </xf>
    <xf numFmtId="166" fontId="9" fillId="30" borderId="0" xfId="0" applyFont="true" applyBorder="false" applyAlignment="false" applyProtection="false">
      <alignment horizontal="general" vertical="bottom" textRotation="0" wrapText="false" indent="0" shrinkToFit="false"/>
      <protection locked="true" hidden="false"/>
    </xf>
    <xf numFmtId="165" fontId="9" fillId="30" borderId="0" xfId="0" applyFont="true" applyBorder="false" applyAlignment="false" applyProtection="false">
      <alignment horizontal="general" vertical="bottom" textRotation="0" wrapText="false" indent="0" shrinkToFit="false"/>
      <protection locked="true" hidden="false"/>
    </xf>
    <xf numFmtId="167" fontId="9" fillId="30" borderId="0" xfId="0" applyFont="true" applyBorder="false" applyAlignment="false" applyProtection="false">
      <alignment horizontal="general" vertical="bottom" textRotation="0" wrapText="false" indent="0" shrinkToFit="false"/>
      <protection locked="true" hidden="false"/>
    </xf>
    <xf numFmtId="166" fontId="9" fillId="30" borderId="0" xfId="0" applyFont="true" applyBorder="false" applyAlignment="true" applyProtection="false">
      <alignment horizontal="center" vertical="bottom" textRotation="0" wrapText="false" indent="0" shrinkToFit="false"/>
      <protection locked="true" hidden="false"/>
    </xf>
    <xf numFmtId="171" fontId="22" fillId="13" borderId="0" xfId="0" applyFont="true" applyBorder="false" applyAlignment="false" applyProtection="false">
      <alignment horizontal="general" vertical="bottom" textRotation="0" wrapText="false" indent="0" shrinkToFit="false"/>
      <protection locked="true" hidden="false"/>
    </xf>
    <xf numFmtId="164" fontId="22" fillId="31" borderId="0" xfId="0" applyFont="true" applyBorder="false" applyAlignment="false" applyProtection="false">
      <alignment horizontal="general" vertical="bottom" textRotation="0" wrapText="false" indent="0" shrinkToFit="false"/>
      <protection locked="true" hidden="false"/>
    </xf>
    <xf numFmtId="165" fontId="22" fillId="32" borderId="0" xfId="0" applyFont="true" applyBorder="false" applyAlignment="false" applyProtection="false">
      <alignment horizontal="general" vertical="bottom" textRotation="0" wrapText="false" indent="0" shrinkToFit="false"/>
      <protection locked="true" hidden="false"/>
    </xf>
    <xf numFmtId="166" fontId="22" fillId="31" borderId="0" xfId="0" applyFont="true" applyBorder="false" applyAlignment="false" applyProtection="false">
      <alignment horizontal="general" vertical="bottom" textRotation="0" wrapText="false" indent="0" shrinkToFit="false"/>
      <protection locked="true" hidden="false"/>
    </xf>
    <xf numFmtId="165" fontId="22" fillId="31" borderId="0" xfId="0" applyFont="true" applyBorder="false" applyAlignment="false" applyProtection="false">
      <alignment horizontal="general" vertical="bottom" textRotation="0" wrapText="false" indent="0" shrinkToFit="false"/>
      <protection locked="true" hidden="false"/>
    </xf>
    <xf numFmtId="167" fontId="22" fillId="31" borderId="0" xfId="0" applyFont="true" applyBorder="false" applyAlignment="false" applyProtection="false">
      <alignment horizontal="general" vertical="bottom" textRotation="0" wrapText="false" indent="0" shrinkToFit="false"/>
      <protection locked="true" hidden="false"/>
    </xf>
    <xf numFmtId="166" fontId="6" fillId="15" borderId="0" xfId="0" applyFont="true" applyBorder="false" applyAlignment="true" applyProtection="false">
      <alignment horizontal="center" vertical="bottom" textRotation="0" wrapText="false" indent="0" shrinkToFit="false"/>
      <protection locked="true" hidden="false"/>
    </xf>
    <xf numFmtId="164" fontId="6" fillId="15" borderId="0" xfId="0" applyFont="true" applyBorder="false" applyAlignment="false" applyProtection="false">
      <alignment horizontal="general" vertical="bottom" textRotation="0" wrapText="false" indent="0" shrinkToFit="false"/>
      <protection locked="true" hidden="false"/>
    </xf>
    <xf numFmtId="166" fontId="6" fillId="15" borderId="0" xfId="0" applyFont="true" applyBorder="false" applyAlignment="false" applyProtection="false">
      <alignment horizontal="general" vertical="bottom" textRotation="0" wrapText="false" indent="0" shrinkToFit="false"/>
      <protection locked="true" hidden="false"/>
    </xf>
    <xf numFmtId="165" fontId="6" fillId="15" borderId="0" xfId="0" applyFont="true" applyBorder="false" applyAlignment="false" applyProtection="false">
      <alignment horizontal="general" vertical="bottom" textRotation="0" wrapText="false" indent="0" shrinkToFit="false"/>
      <protection locked="true" hidden="false"/>
    </xf>
    <xf numFmtId="167" fontId="6" fillId="15" borderId="0" xfId="0" applyFont="true" applyBorder="false" applyAlignment="false" applyProtection="false">
      <alignment horizontal="general" vertical="bottom" textRotation="0" wrapText="false" indent="0" shrinkToFit="false"/>
      <protection locked="true" hidden="false"/>
    </xf>
    <xf numFmtId="167" fontId="22" fillId="5" borderId="0" xfId="0" applyFont="true" applyBorder="false" applyAlignment="false" applyProtection="false">
      <alignment horizontal="general" vertical="bottom" textRotation="0" wrapText="false" indent="0" shrinkToFit="false"/>
      <protection locked="true" hidden="false"/>
    </xf>
    <xf numFmtId="164" fontId="22" fillId="33" borderId="0" xfId="0" applyFont="true" applyBorder="false" applyAlignment="false" applyProtection="false">
      <alignment horizontal="general" vertical="bottom" textRotation="0" wrapText="false" indent="0" shrinkToFit="false"/>
      <protection locked="true" hidden="false"/>
    </xf>
    <xf numFmtId="165" fontId="18" fillId="33" borderId="0" xfId="0" applyFont="true" applyBorder="false" applyAlignment="false" applyProtection="false">
      <alignment horizontal="general" vertical="bottom" textRotation="0" wrapText="false" indent="0" shrinkToFit="false"/>
      <protection locked="true" hidden="false"/>
    </xf>
    <xf numFmtId="165" fontId="22" fillId="33" borderId="0" xfId="0" applyFont="true" applyBorder="false" applyAlignment="false" applyProtection="false">
      <alignment horizontal="general" vertical="bottom" textRotation="0" wrapText="false" indent="0" shrinkToFit="false"/>
      <protection locked="true" hidden="false"/>
    </xf>
    <xf numFmtId="166" fontId="22" fillId="33" borderId="0" xfId="0" applyFont="true" applyBorder="false" applyAlignment="true" applyProtection="false">
      <alignment horizontal="center" vertical="bottom" textRotation="0" wrapText="false" indent="0" shrinkToFit="false"/>
      <protection locked="true" hidden="false"/>
    </xf>
    <xf numFmtId="165" fontId="18" fillId="13" borderId="0" xfId="0" applyFont="true" applyBorder="false" applyAlignment="false" applyProtection="false">
      <alignment horizontal="general" vertical="bottom" textRotation="0" wrapText="false" indent="0" shrinkToFit="false"/>
      <protection locked="true" hidden="false"/>
    </xf>
    <xf numFmtId="165" fontId="18" fillId="31" borderId="0" xfId="0" applyFont="true" applyBorder="false" applyAlignment="false" applyProtection="false">
      <alignment horizontal="general" vertical="bottom" textRotation="0" wrapText="false" indent="0" shrinkToFit="false"/>
      <protection locked="true" hidden="false"/>
    </xf>
    <xf numFmtId="166" fontId="22" fillId="31" borderId="0" xfId="0" applyFont="true" applyBorder="false" applyAlignment="true" applyProtection="false">
      <alignment horizontal="center" vertical="bottom" textRotation="0" wrapText="false" indent="0" shrinkToFit="false"/>
      <protection locked="true" hidden="false"/>
    </xf>
    <xf numFmtId="171" fontId="22" fillId="31" borderId="0" xfId="0" applyFont="true" applyBorder="false" applyAlignment="false" applyProtection="false">
      <alignment horizontal="general" vertical="bottom" textRotation="0" wrapText="false" indent="0" shrinkToFit="false"/>
      <protection locked="true" hidden="false"/>
    </xf>
    <xf numFmtId="164" fontId="0" fillId="29" borderId="0" xfId="0" applyFont="true" applyBorder="false" applyAlignment="false" applyProtection="false">
      <alignment horizontal="general" vertical="bottom" textRotation="0" wrapText="false" indent="0" shrinkToFit="false"/>
      <protection locked="true" hidden="false"/>
    </xf>
    <xf numFmtId="165" fontId="0" fillId="29" borderId="0" xfId="0" applyFont="true" applyBorder="false" applyAlignment="false" applyProtection="false">
      <alignment horizontal="general" vertical="bottom" textRotation="0" wrapText="false" indent="0" shrinkToFit="false"/>
      <protection locked="true" hidden="false"/>
    </xf>
    <xf numFmtId="165" fontId="0" fillId="29" borderId="0" xfId="0" applyFont="false" applyBorder="false" applyAlignment="false" applyProtection="false">
      <alignment horizontal="general" vertical="bottom" textRotation="0" wrapText="false" indent="0" shrinkToFit="false"/>
      <protection locked="true" hidden="false"/>
    </xf>
    <xf numFmtId="166" fontId="0" fillId="29"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6" fontId="8" fillId="0" borderId="0" xfId="0" applyFont="true" applyBorder="false" applyAlignment="false" applyProtection="true">
      <alignment horizontal="general" vertical="bottom" textRotation="0" wrapText="false" indent="0" shrinkToFit="false"/>
      <protection locked="false" hidden="false"/>
    </xf>
    <xf numFmtId="165" fontId="0" fillId="4" borderId="0" xfId="0" applyFont="false" applyBorder="false" applyAlignment="true" applyProtection="false">
      <alignment horizontal="left" vertical="bottom" textRotation="0" wrapText="false" indent="0" shrinkToFit="false"/>
      <protection locked="true" hidden="false"/>
    </xf>
    <xf numFmtId="166" fontId="0" fillId="4"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19" fillId="5" borderId="0" xfId="0" applyFont="true" applyBorder="false" applyAlignment="false" applyProtection="false">
      <alignment horizontal="general" vertical="bottom" textRotation="0" wrapText="false" indent="0" shrinkToFit="false"/>
      <protection locked="true" hidden="false"/>
    </xf>
    <xf numFmtId="164" fontId="19" fillId="5" borderId="0" xfId="0" applyFont="true" applyBorder="false" applyAlignment="false" applyProtection="false">
      <alignment horizontal="general" vertical="bottom" textRotation="0" wrapText="false" indent="0" shrinkToFit="false"/>
      <protection locked="true" hidden="false"/>
    </xf>
    <xf numFmtId="164" fontId="29" fillId="5"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true">
      <alignment horizontal="right" vertical="bottom" textRotation="0" wrapText="false" indent="0" shrinkToFit="false"/>
      <protection locked="fals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19" fillId="5" borderId="0" xfId="0" applyFont="true" applyBorder="false" applyAlignment="false" applyProtection="false">
      <alignment horizontal="general" vertical="bottom" textRotation="0" wrapText="false" indent="0" shrinkToFit="false"/>
      <protection locked="true" hidden="false"/>
    </xf>
    <xf numFmtId="166" fontId="21" fillId="5"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73" fontId="30" fillId="0" borderId="0" xfId="0" applyFont="true" applyBorder="false" applyAlignment="false" applyProtection="false">
      <alignment horizontal="general" vertical="bottom" textRotation="0" wrapText="false" indent="0" shrinkToFit="false"/>
      <protection locked="true" hidden="false"/>
    </xf>
    <xf numFmtId="171" fontId="31"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false" applyAlignment="true" applyProtection="false">
      <alignment horizontal="center"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30" fillId="0" borderId="0" xfId="0" applyFont="true" applyBorder="false" applyAlignment="true" applyProtection="false">
      <alignment horizontal="center" vertical="top" textRotation="0" wrapText="false" indent="0" shrinkToFit="false"/>
      <protection locked="true" hidden="false"/>
    </xf>
    <xf numFmtId="172" fontId="30" fillId="0" borderId="0" xfId="0" applyFont="true" applyBorder="false" applyAlignment="true" applyProtection="false">
      <alignment horizontal="general" vertical="top" textRotation="0" wrapText="false" indent="0" shrinkToFit="false"/>
      <protection locked="true" hidden="false"/>
    </xf>
    <xf numFmtId="171" fontId="30" fillId="0" borderId="0" xfId="0" applyFont="true" applyBorder="false" applyAlignment="true" applyProtection="false">
      <alignment horizontal="general" vertical="top" textRotation="0" wrapText="false" indent="0" shrinkToFit="false"/>
      <protection locked="true" hidden="false"/>
    </xf>
    <xf numFmtId="173" fontId="30" fillId="0" borderId="0" xfId="0" applyFont="true" applyBorder="false" applyAlignment="true" applyProtection="false">
      <alignment horizontal="general" vertical="top" textRotation="0" wrapText="false" indent="0" shrinkToFit="false"/>
      <protection locked="true" hidden="false"/>
    </xf>
    <xf numFmtId="171" fontId="31" fillId="0" borderId="0" xfId="0" applyFont="true" applyBorder="false" applyAlignment="true" applyProtection="false">
      <alignment horizontal="general" vertical="top" textRotation="0" wrapText="false" indent="0" shrinkToFit="false"/>
      <protection locked="true" hidden="false"/>
    </xf>
    <xf numFmtId="168" fontId="30" fillId="0" borderId="0" xfId="0" applyFont="true" applyBorder="false" applyAlignment="true" applyProtection="false">
      <alignment horizontal="center" vertical="top" textRotation="0" wrapText="false" indent="0" shrinkToFit="false"/>
      <protection locked="true" hidden="false"/>
    </xf>
    <xf numFmtId="166" fontId="30"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72"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3"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false" applyAlignment="true" applyProtection="false">
      <alignment horizontal="center" vertical="bottom" textRotation="0" wrapText="false" indent="0" shrinkToFit="false"/>
      <protection locked="true" hidden="false"/>
    </xf>
    <xf numFmtId="172" fontId="32" fillId="0" borderId="0" xfId="0" applyFont="true" applyBorder="false" applyAlignment="true" applyProtection="false">
      <alignment horizontal="left" vertical="bottom" textRotation="0" wrapText="false" indent="0" shrinkToFit="false"/>
      <protection locked="true" hidden="false"/>
    </xf>
    <xf numFmtId="172" fontId="30" fillId="0" borderId="0" xfId="0" applyFont="true" applyBorder="false" applyAlignment="true" applyProtection="false">
      <alignment horizontal="center" vertical="bottom" textRotation="0" wrapText="false" indent="0" shrinkToFit="false"/>
      <protection locked="true" hidden="false"/>
    </xf>
    <xf numFmtId="171" fontId="30" fillId="0" borderId="0" xfId="0" applyFont="true" applyBorder="false" applyAlignment="true" applyProtection="false">
      <alignment horizontal="center" vertical="bottom" textRotation="0" wrapText="false" indent="0" shrinkToFit="false"/>
      <protection locked="true" hidden="false"/>
    </xf>
    <xf numFmtId="173" fontId="30" fillId="0" borderId="0" xfId="0" applyFont="true" applyBorder="false" applyAlignment="true" applyProtection="false">
      <alignment horizontal="center" vertical="bottom" textRotation="0" wrapText="false" indent="0" shrinkToFit="false"/>
      <protection locked="true" hidden="false"/>
    </xf>
    <xf numFmtId="168" fontId="31"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6" fontId="38" fillId="0" borderId="0" xfId="0" applyFont="true" applyBorder="true" applyAlignment="true" applyProtection="true">
      <alignment horizontal="center" vertical="bottom" textRotation="0" wrapText="true" indent="0" shrinkToFit="false"/>
      <protection locked="fals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74" fontId="39" fillId="0" borderId="0" xfId="0" applyFont="true" applyBorder="false" applyAlignment="true" applyProtection="true">
      <alignment horizontal="center" vertical="bottom" textRotation="0" wrapText="false" indent="0" shrinkToFit="false"/>
      <protection locked="true" hidden="false"/>
    </xf>
    <xf numFmtId="174" fontId="0" fillId="0" borderId="0" xfId="0" applyFont="true" applyBorder="false" applyAlignment="true" applyProtection="true">
      <alignment horizontal="center" vertical="bottom" textRotation="0" wrapText="false" indent="0" shrinkToFit="false"/>
      <protection locked="true" hidden="false"/>
    </xf>
    <xf numFmtId="166" fontId="0" fillId="0" borderId="0" xfId="0" applyFont="true" applyBorder="false" applyAlignment="true" applyProtection="true">
      <alignment horizontal="center" vertical="bottom" textRotation="0" wrapText="false" indent="0" shrinkToFit="false"/>
      <protection locked="true" hidden="false"/>
    </xf>
    <xf numFmtId="175" fontId="0" fillId="0" borderId="0" xfId="0" applyFont="true" applyBorder="false" applyAlignment="true" applyProtection="true">
      <alignment horizontal="center" vertical="bottom" textRotation="0" wrapText="false" indent="0" shrinkToFit="false"/>
      <protection locked="true" hidden="false"/>
    </xf>
    <xf numFmtId="174" fontId="0" fillId="0" borderId="0" xfId="0" applyFont="true" applyBorder="false" applyAlignment="true" applyProtection="false">
      <alignment horizontal="center" vertical="bottom" textRotation="0" wrapText="false" indent="0" shrinkToFit="false"/>
      <protection locked="true" hidden="false"/>
    </xf>
    <xf numFmtId="176" fontId="0"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7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CGD_Data"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
    </sheetView>
  </sheetViews>
  <sheetFormatPr defaultColWidth="9.0546875" defaultRowHeight="12.75" zeroHeight="false" outlineLevelRow="0" outlineLevelCol="0"/>
  <cols>
    <col collapsed="false" customWidth="true" hidden="false" outlineLevel="0" max="1" min="1" style="0" width="75.7"/>
  </cols>
  <sheetData>
    <row r="1" customFormat="false" ht="12.75" hidden="false" customHeight="false" outlineLevel="0" collapsed="false">
      <c r="A1" s="1" t="s">
        <v>0</v>
      </c>
    </row>
    <row r="2" customFormat="false" ht="12.75" hidden="false" customHeight="false" outlineLevel="0" collapsed="false">
      <c r="A2" s="1" t="s">
        <v>1</v>
      </c>
    </row>
    <row r="3" customFormat="false" ht="51" hidden="false" customHeight="false" outlineLevel="0" collapsed="false">
      <c r="A3" s="2" t="s">
        <v>2</v>
      </c>
    </row>
    <row r="4" customFormat="false" ht="25.5" hidden="false" customHeight="false" outlineLevel="0" collapsed="false">
      <c r="A4" s="3" t="s">
        <v>3</v>
      </c>
    </row>
    <row r="5" customFormat="false" ht="12.75" hidden="false" customHeight="false" outlineLevel="0" collapsed="false">
      <c r="A5" s="2"/>
    </row>
    <row r="6" customFormat="false" ht="12.75" hidden="false" customHeight="false" outlineLevel="0" collapsed="false">
      <c r="A6" s="2" t="s">
        <v>4</v>
      </c>
    </row>
    <row r="7" customFormat="false" ht="12.75" hidden="false" customHeight="false" outlineLevel="0" collapsed="false">
      <c r="A7" s="2" t="s">
        <v>5</v>
      </c>
    </row>
    <row r="8" customFormat="false" ht="25.5" hidden="false" customHeight="false" outlineLevel="0" collapsed="false">
      <c r="A8" s="2" t="s">
        <v>6</v>
      </c>
    </row>
    <row r="9" customFormat="false" ht="25.5" hidden="false" customHeight="false" outlineLevel="0" collapsed="false">
      <c r="A9" s="2" t="s">
        <v>7</v>
      </c>
    </row>
    <row r="10" customFormat="false" ht="25.5" hidden="false" customHeight="false" outlineLevel="0" collapsed="false">
      <c r="A10" s="2" t="s">
        <v>8</v>
      </c>
    </row>
    <row r="11" customFormat="false" ht="25.5" hidden="false" customHeight="false" outlineLevel="0" collapsed="false">
      <c r="A11" s="2" t="s">
        <v>9</v>
      </c>
    </row>
    <row r="12" customFormat="false" ht="25.5" hidden="false" customHeight="false" outlineLevel="0" collapsed="false">
      <c r="A12" s="2" t="s">
        <v>10</v>
      </c>
    </row>
    <row r="13" customFormat="false" ht="25.5" hidden="false" customHeight="false" outlineLevel="0" collapsed="false">
      <c r="A13" s="2" t="s">
        <v>11</v>
      </c>
    </row>
    <row r="14" customFormat="false" ht="12.75" hidden="false" customHeight="false" outlineLevel="0" collapsed="false">
      <c r="A14" s="1"/>
    </row>
    <row r="15" customFormat="false" ht="63.75" hidden="false" customHeight="false" outlineLevel="0" collapsed="false">
      <c r="A15" s="4" t="s">
        <v>12</v>
      </c>
    </row>
    <row r="16" customFormat="false" ht="12.75" hidden="false" customHeight="false" outlineLevel="0" collapsed="false">
      <c r="A16" s="1"/>
    </row>
    <row r="17" customFormat="false" ht="89.25" hidden="false" customHeight="false" outlineLevel="0" collapsed="false">
      <c r="A17" s="4" t="s">
        <v>13</v>
      </c>
    </row>
    <row r="18" customFormat="false" ht="12.75" hidden="false" customHeight="false" outlineLevel="0" collapsed="false">
      <c r="A18" s="1"/>
    </row>
    <row r="19" customFormat="false" ht="38.25" hidden="false" customHeight="false" outlineLevel="0" collapsed="false">
      <c r="A19" s="1" t="s">
        <v>14</v>
      </c>
    </row>
    <row r="20" customFormat="false" ht="12.75" hidden="false" customHeight="false" outlineLevel="0" collapsed="false">
      <c r="A20" s="1"/>
    </row>
    <row r="21" customFormat="false" ht="63.75" hidden="false" customHeight="false" outlineLevel="0" collapsed="false">
      <c r="A21" s="4" t="s">
        <v>15</v>
      </c>
    </row>
    <row r="22" customFormat="false" ht="12.75" hidden="false" customHeight="false" outlineLevel="0" collapsed="false">
      <c r="A22" s="1"/>
    </row>
    <row r="23" customFormat="false" ht="12.75" hidden="false" customHeight="false" outlineLevel="0" collapsed="false">
      <c r="A23" s="2" t="s">
        <v>16</v>
      </c>
    </row>
    <row r="24" customFormat="false" ht="12.75" hidden="false" customHeight="false" outlineLevel="0" collapsed="false">
      <c r="A24" s="1"/>
    </row>
    <row r="25" customFormat="false" ht="63.75" hidden="false" customHeight="false" outlineLevel="0" collapsed="false">
      <c r="A25" s="5" t="s">
        <v>17</v>
      </c>
    </row>
    <row r="26" customFormat="false" ht="12.75" hidden="false" customHeight="false" outlineLevel="0" collapsed="false">
      <c r="A26" s="1"/>
    </row>
    <row r="27" customFormat="false" ht="25.5" hidden="false" customHeight="false" outlineLevel="0" collapsed="false">
      <c r="A27" s="1" t="s">
        <v>18</v>
      </c>
    </row>
    <row r="28" customFormat="false" ht="51" hidden="false" customHeight="false" outlineLevel="0" collapsed="false">
      <c r="A28" s="1" t="s">
        <v>19</v>
      </c>
    </row>
    <row r="29" customFormat="false" ht="54" hidden="false" customHeight="false" outlineLevel="0" collapsed="false">
      <c r="A29" s="4" t="s">
        <v>20</v>
      </c>
    </row>
    <row r="30" customFormat="false" ht="12.75" hidden="false" customHeight="false" outlineLevel="0" collapsed="false">
      <c r="A30" s="1"/>
    </row>
    <row r="31" customFormat="false" ht="153" hidden="false" customHeight="false" outlineLevel="0" collapsed="false">
      <c r="A31" s="4" t="s">
        <v>21</v>
      </c>
    </row>
    <row r="32" customFormat="false" ht="12.75" hidden="false" customHeight="false" outlineLevel="0" collapsed="false">
      <c r="A32" s="1"/>
    </row>
    <row r="33" customFormat="false" ht="12.75" hidden="false" customHeight="false" outlineLevel="0" collapsed="false">
      <c r="A33" s="1"/>
    </row>
    <row r="34" customFormat="false" ht="12.75" hidden="false" customHeight="false" outlineLevel="0" collapsed="false">
      <c r="A34" s="1"/>
    </row>
    <row r="35" customFormat="false" ht="12.75" hidden="false" customHeight="false" outlineLevel="0" collapsed="false">
      <c r="A35" s="1"/>
    </row>
    <row r="36" customFormat="false" ht="12.75" hidden="false" customHeight="false" outlineLevel="0" collapsed="false">
      <c r="A36" s="1"/>
    </row>
    <row r="37" customFormat="false" ht="12.75" hidden="false" customHeight="false" outlineLevel="0" collapsed="false">
      <c r="A37"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9.13671875" defaultRowHeight="15" zeroHeight="false" outlineLevelRow="0" outlineLevelCol="0"/>
  <cols>
    <col collapsed="false" customWidth="false" hidden="false" outlineLevel="0" max="2" min="1" style="6" width="9.14"/>
    <col collapsed="false" customWidth="true" hidden="false" outlineLevel="0" max="3" min="3" style="6" width="10.41"/>
    <col collapsed="false" customWidth="true" hidden="false" outlineLevel="0" max="4" min="4" style="6" width="6.13"/>
    <col collapsed="false" customWidth="true" hidden="false" outlineLevel="0" max="5" min="5" style="6" width="5.28"/>
    <col collapsed="false" customWidth="false" hidden="false" outlineLevel="0" max="6" min="6" style="6" width="9.14"/>
    <col collapsed="false" customWidth="false" hidden="false" outlineLevel="0" max="7" min="7" style="7" width="9.14"/>
    <col collapsed="false" customWidth="true" hidden="false" outlineLevel="0" max="8" min="8" style="0" width="9.41"/>
    <col collapsed="false" customWidth="true" hidden="false" outlineLevel="0" max="9" min="9" style="0" width="12.42"/>
    <col collapsed="false" customWidth="true" hidden="false" outlineLevel="0" max="10" min="10" style="0" width="13.14"/>
    <col collapsed="false" customWidth="true" hidden="false" outlineLevel="0" max="11" min="11" style="0" width="14.14"/>
    <col collapsed="false" customWidth="true" hidden="false" outlineLevel="0" max="12" min="12" style="0" width="32.41"/>
    <col collapsed="false" customWidth="true" hidden="false" outlineLevel="0" max="13" min="13" style="8" width="5.99"/>
    <col collapsed="false" customWidth="true" hidden="false" outlineLevel="0" max="14" min="14" style="8" width="6.13"/>
    <col collapsed="false" customWidth="false" hidden="false" outlineLevel="0" max="24" min="15" style="8" width="9.14"/>
    <col collapsed="false" customWidth="false" hidden="false" outlineLevel="0" max="25" min="25" style="9" width="9.14"/>
    <col collapsed="false" customWidth="false" hidden="false" outlineLevel="0" max="29" min="26" style="8" width="9.14"/>
    <col collapsed="false" customWidth="false" hidden="false" outlineLevel="0" max="35" min="30" style="10" width="9.14"/>
    <col collapsed="false" customWidth="true" hidden="false" outlineLevel="0" max="36" min="36" style="10" width="5.28"/>
    <col collapsed="false" customWidth="false" hidden="false" outlineLevel="0" max="37" min="37" style="11" width="9.14"/>
    <col collapsed="false" customWidth="false" hidden="false" outlineLevel="0" max="38" min="38" style="8" width="9.14"/>
    <col collapsed="false" customWidth="false" hidden="false" outlineLevel="0" max="39" min="39" style="11" width="9.14"/>
    <col collapsed="false" customWidth="false" hidden="false" outlineLevel="0" max="42" min="40" style="10" width="9.14"/>
    <col collapsed="false" customWidth="false" hidden="false" outlineLevel="0" max="43" min="43" style="11" width="9.14"/>
    <col collapsed="false" customWidth="false" hidden="false" outlineLevel="0" max="44" min="44" style="10" width="9.14"/>
    <col collapsed="false" customWidth="false" hidden="false" outlineLevel="0" max="46" min="45" style="8" width="9.14"/>
    <col collapsed="false" customWidth="false" hidden="false" outlineLevel="0" max="47" min="47" style="12" width="9.14"/>
    <col collapsed="false" customWidth="false" hidden="false" outlineLevel="0" max="68" min="48" style="11" width="9.14"/>
    <col collapsed="false" customWidth="false" hidden="false" outlineLevel="0" max="69" min="69" style="10" width="9.14"/>
    <col collapsed="false" customWidth="false" hidden="false" outlineLevel="0" max="70" min="70" style="8" width="9.14"/>
    <col collapsed="false" customWidth="false" hidden="false" outlineLevel="0" max="72" min="71" style="11" width="9.14"/>
    <col collapsed="false" customWidth="true" hidden="false" outlineLevel="0" max="73" min="73" style="13" width="11.85"/>
    <col collapsed="false" customWidth="true" hidden="false" outlineLevel="0" max="74" min="74" style="13" width="10.56"/>
    <col collapsed="false" customWidth="true" hidden="false" outlineLevel="0" max="75" min="75" style="14" width="8.99"/>
    <col collapsed="false" customWidth="true" hidden="false" outlineLevel="0" max="76" min="76" style="15" width="8.28"/>
    <col collapsed="false" customWidth="true" hidden="false" outlineLevel="0" max="77" min="77" style="15" width="8.7"/>
    <col collapsed="false" customWidth="true" hidden="false" outlineLevel="0" max="82" min="78" style="15" width="9.28"/>
    <col collapsed="false" customWidth="true" hidden="false" outlineLevel="0" max="83" min="83" style="13" width="11.13"/>
    <col collapsed="false" customWidth="true" hidden="false" outlineLevel="0" max="84" min="84" style="13" width="10.13"/>
    <col collapsed="false" customWidth="true" hidden="false" outlineLevel="0" max="85" min="85" style="15" width="14.14"/>
    <col collapsed="false" customWidth="false" hidden="false" outlineLevel="0" max="257" min="86" style="15" width="9.14"/>
  </cols>
  <sheetData>
    <row r="1" customFormat="false" ht="20.1" hidden="false" customHeight="true" outlineLevel="0" collapsed="false">
      <c r="A1" s="16" t="s">
        <v>22</v>
      </c>
    </row>
    <row r="2" customFormat="false" ht="15" hidden="false" customHeight="false" outlineLevel="0" collapsed="false">
      <c r="A2" s="6" t="s">
        <v>23</v>
      </c>
      <c r="B2" s="17" t="s">
        <v>24</v>
      </c>
      <c r="C2" s="17" t="s">
        <v>25</v>
      </c>
      <c r="D2" s="17" t="s">
        <v>26</v>
      </c>
      <c r="E2" s="17" t="s">
        <v>27</v>
      </c>
      <c r="F2" s="6" t="s">
        <v>28</v>
      </c>
      <c r="G2" s="18" t="s">
        <v>29</v>
      </c>
      <c r="H2" s="19" t="s">
        <v>30</v>
      </c>
      <c r="I2" s="19" t="s">
        <v>31</v>
      </c>
      <c r="J2" s="20" t="s">
        <v>32</v>
      </c>
      <c r="K2" s="21" t="s">
        <v>33</v>
      </c>
      <c r="L2" s="19" t="s">
        <v>34</v>
      </c>
      <c r="M2" s="8" t="s">
        <v>35</v>
      </c>
      <c r="N2" s="8" t="s">
        <v>36</v>
      </c>
      <c r="O2" s="8" t="s">
        <v>37</v>
      </c>
      <c r="P2" s="8" t="s">
        <v>38</v>
      </c>
      <c r="Q2" s="8" t="s">
        <v>39</v>
      </c>
      <c r="R2" s="8" t="s">
        <v>40</v>
      </c>
      <c r="S2" s="8" t="s">
        <v>41</v>
      </c>
      <c r="T2" s="8" t="s">
        <v>42</v>
      </c>
      <c r="U2" s="8" t="s">
        <v>43</v>
      </c>
      <c r="V2" s="8" t="s">
        <v>44</v>
      </c>
      <c r="W2" s="8" t="s">
        <v>45</v>
      </c>
      <c r="X2" s="8" t="s">
        <v>46</v>
      </c>
      <c r="Y2" s="9" t="s">
        <v>47</v>
      </c>
      <c r="Z2" s="8" t="s">
        <v>48</v>
      </c>
      <c r="AA2" s="8" t="s">
        <v>49</v>
      </c>
      <c r="AB2" s="8" t="s">
        <v>50</v>
      </c>
      <c r="AC2" s="8" t="s">
        <v>51</v>
      </c>
      <c r="AD2" s="10" t="s">
        <v>52</v>
      </c>
      <c r="AE2" s="10" t="s">
        <v>53</v>
      </c>
      <c r="AF2" s="10" t="s">
        <v>54</v>
      </c>
      <c r="AG2" s="10" t="s">
        <v>55</v>
      </c>
      <c r="AH2" s="10" t="s">
        <v>56</v>
      </c>
      <c r="AI2" s="10" t="s">
        <v>57</v>
      </c>
      <c r="AJ2" s="10" t="s">
        <v>58</v>
      </c>
      <c r="AK2" s="11" t="s">
        <v>59</v>
      </c>
      <c r="AL2" s="8" t="s">
        <v>60</v>
      </c>
      <c r="AM2" s="11" t="s">
        <v>61</v>
      </c>
      <c r="AN2" s="10" t="s">
        <v>62</v>
      </c>
      <c r="AO2" s="10" t="s">
        <v>63</v>
      </c>
      <c r="AP2" s="10" t="s">
        <v>64</v>
      </c>
      <c r="AQ2" s="11" t="s">
        <v>65</v>
      </c>
      <c r="AR2" s="10" t="s">
        <v>66</v>
      </c>
      <c r="AS2" s="8" t="s">
        <v>67</v>
      </c>
      <c r="AT2" s="8" t="s">
        <v>68</v>
      </c>
      <c r="AU2" s="12" t="s">
        <v>69</v>
      </c>
      <c r="AV2" s="11" t="s">
        <v>70</v>
      </c>
      <c r="AW2" s="11" t="s">
        <v>71</v>
      </c>
      <c r="AX2" s="11" t="s">
        <v>72</v>
      </c>
      <c r="AY2" s="11" t="s">
        <v>73</v>
      </c>
      <c r="AZ2" s="11" t="s">
        <v>74</v>
      </c>
      <c r="BA2" s="11" t="s">
        <v>75</v>
      </c>
      <c r="BB2" s="11" t="s">
        <v>76</v>
      </c>
      <c r="BC2" s="11" t="s">
        <v>77</v>
      </c>
      <c r="BD2" s="11" t="s">
        <v>78</v>
      </c>
      <c r="BE2" s="11" t="s">
        <v>79</v>
      </c>
      <c r="BF2" s="11" t="s">
        <v>80</v>
      </c>
      <c r="BG2" s="11" t="s">
        <v>81</v>
      </c>
      <c r="BH2" s="11" t="s">
        <v>82</v>
      </c>
      <c r="BI2" s="11" t="s">
        <v>83</v>
      </c>
      <c r="BJ2" s="11" t="s">
        <v>84</v>
      </c>
      <c r="BK2" s="11" t="s">
        <v>85</v>
      </c>
      <c r="BL2" s="11" t="s">
        <v>86</v>
      </c>
      <c r="BM2" s="11" t="s">
        <v>87</v>
      </c>
      <c r="BN2" s="11" t="s">
        <v>88</v>
      </c>
      <c r="BO2" s="11" t="s">
        <v>89</v>
      </c>
      <c r="BP2" s="11" t="s">
        <v>90</v>
      </c>
      <c r="BQ2" s="10" t="s">
        <v>91</v>
      </c>
      <c r="BR2" s="8" t="s">
        <v>92</v>
      </c>
      <c r="BS2" s="11" t="s">
        <v>93</v>
      </c>
      <c r="BT2" s="11" t="s">
        <v>94</v>
      </c>
      <c r="BU2" s="22"/>
      <c r="BV2" s="22"/>
      <c r="BW2" s="22"/>
      <c r="BX2" s="22"/>
      <c r="BY2" s="22"/>
      <c r="BZ2" s="22"/>
      <c r="CA2" s="22"/>
      <c r="CB2" s="22"/>
      <c r="CC2" s="22"/>
      <c r="CD2" s="22"/>
      <c r="CE2" s="22"/>
      <c r="CF2" s="22"/>
      <c r="CG2" s="22"/>
      <c r="CH2" s="23"/>
      <c r="CI2" s="23"/>
      <c r="CJ2" s="23"/>
    </row>
    <row r="3" customFormat="false" ht="15" hidden="false" customHeight="false" outlineLevel="0" collapsed="false">
      <c r="B3" s="17"/>
      <c r="C3" s="17"/>
      <c r="D3" s="17"/>
      <c r="E3" s="17"/>
      <c r="G3" s="18"/>
      <c r="H3" s="19"/>
      <c r="I3" s="19"/>
      <c r="J3" s="20"/>
      <c r="K3" s="21"/>
      <c r="L3" s="19"/>
      <c r="M3" s="8" t="s">
        <v>95</v>
      </c>
      <c r="N3" s="8" t="s">
        <v>95</v>
      </c>
      <c r="O3" s="8" t="s">
        <v>95</v>
      </c>
      <c r="P3" s="8" t="s">
        <v>95</v>
      </c>
      <c r="Q3" s="8" t="s">
        <v>95</v>
      </c>
      <c r="R3" s="8" t="s">
        <v>95</v>
      </c>
      <c r="S3" s="8" t="s">
        <v>95</v>
      </c>
      <c r="T3" s="8" t="s">
        <v>95</v>
      </c>
      <c r="U3" s="8" t="s">
        <v>95</v>
      </c>
      <c r="V3" s="8" t="s">
        <v>95</v>
      </c>
      <c r="W3" s="8" t="s">
        <v>95</v>
      </c>
      <c r="X3" s="8" t="s">
        <v>95</v>
      </c>
      <c r="Z3" s="8" t="s">
        <v>95</v>
      </c>
      <c r="AA3" s="8" t="s">
        <v>95</v>
      </c>
      <c r="AB3" s="8" t="s">
        <v>96</v>
      </c>
      <c r="AC3" s="8" t="s">
        <v>96</v>
      </c>
      <c r="AD3" s="8" t="s">
        <v>96</v>
      </c>
      <c r="AE3" s="8" t="s">
        <v>96</v>
      </c>
      <c r="AF3" s="8" t="s">
        <v>96</v>
      </c>
      <c r="AG3" s="8" t="s">
        <v>96</v>
      </c>
      <c r="AH3" s="8" t="s">
        <v>96</v>
      </c>
      <c r="AI3" s="8" t="s">
        <v>96</v>
      </c>
      <c r="AJ3" s="8" t="s">
        <v>96</v>
      </c>
      <c r="AK3" s="8" t="s">
        <v>96</v>
      </c>
      <c r="AL3" s="8" t="s">
        <v>96</v>
      </c>
      <c r="AM3" s="8" t="s">
        <v>96</v>
      </c>
      <c r="AN3" s="8" t="s">
        <v>96</v>
      </c>
      <c r="AO3" s="8" t="s">
        <v>96</v>
      </c>
      <c r="AP3" s="8" t="s">
        <v>96</v>
      </c>
      <c r="AQ3" s="8" t="s">
        <v>96</v>
      </c>
      <c r="AR3" s="8" t="s">
        <v>96</v>
      </c>
      <c r="AS3" s="8" t="s">
        <v>96</v>
      </c>
      <c r="AT3" s="8" t="s">
        <v>96</v>
      </c>
      <c r="AU3" s="8" t="s">
        <v>96</v>
      </c>
      <c r="AV3" s="8" t="s">
        <v>96</v>
      </c>
      <c r="AW3" s="8" t="s">
        <v>96</v>
      </c>
      <c r="AX3" s="8" t="s">
        <v>96</v>
      </c>
      <c r="AY3" s="8" t="s">
        <v>96</v>
      </c>
      <c r="AZ3" s="8" t="s">
        <v>96</v>
      </c>
      <c r="BA3" s="8" t="s">
        <v>96</v>
      </c>
      <c r="BB3" s="8" t="s">
        <v>96</v>
      </c>
      <c r="BC3" s="8" t="s">
        <v>96</v>
      </c>
      <c r="BD3" s="8" t="s">
        <v>96</v>
      </c>
      <c r="BE3" s="8" t="s">
        <v>96</v>
      </c>
      <c r="BF3" s="8" t="s">
        <v>96</v>
      </c>
      <c r="BG3" s="8" t="s">
        <v>96</v>
      </c>
      <c r="BH3" s="8" t="s">
        <v>96</v>
      </c>
      <c r="BI3" s="8" t="s">
        <v>96</v>
      </c>
      <c r="BJ3" s="8" t="s">
        <v>96</v>
      </c>
      <c r="BK3" s="8" t="s">
        <v>96</v>
      </c>
      <c r="BL3" s="8" t="s">
        <v>96</v>
      </c>
      <c r="BM3" s="8" t="s">
        <v>96</v>
      </c>
      <c r="BN3" s="8" t="s">
        <v>96</v>
      </c>
      <c r="BO3" s="8" t="s">
        <v>96</v>
      </c>
      <c r="BP3" s="8" t="s">
        <v>96</v>
      </c>
      <c r="BQ3" s="8" t="s">
        <v>96</v>
      </c>
      <c r="BR3" s="8" t="s">
        <v>96</v>
      </c>
      <c r="BS3" s="8" t="s">
        <v>96</v>
      </c>
      <c r="BT3" s="8" t="s">
        <v>96</v>
      </c>
      <c r="BV3" s="24"/>
      <c r="BW3" s="25"/>
      <c r="BX3" s="26"/>
      <c r="BY3" s="26"/>
      <c r="BZ3" s="27"/>
      <c r="CA3" s="26"/>
      <c r="CB3" s="26"/>
      <c r="CC3" s="26"/>
      <c r="CD3" s="26"/>
      <c r="CE3" s="22"/>
      <c r="CF3" s="22"/>
      <c r="CG3" s="22"/>
    </row>
    <row r="4" customFormat="false" ht="15" hidden="false" customHeight="false" outlineLevel="0" collapsed="false">
      <c r="B4" s="17"/>
      <c r="C4" s="17"/>
      <c r="D4" s="17"/>
      <c r="E4" s="17"/>
      <c r="G4" s="6" t="s">
        <v>97</v>
      </c>
      <c r="I4" s="28"/>
      <c r="L4" s="29" t="s">
        <v>98</v>
      </c>
      <c r="M4" s="30" t="s">
        <v>99</v>
      </c>
      <c r="N4" s="30" t="n">
        <v>0.01</v>
      </c>
      <c r="O4" s="30" t="n">
        <v>0.01</v>
      </c>
      <c r="P4" s="30" t="n">
        <v>0.001</v>
      </c>
      <c r="Q4" s="30" t="n">
        <v>0.01</v>
      </c>
      <c r="R4" s="30" t="n">
        <v>0.01</v>
      </c>
      <c r="S4" s="30" t="n">
        <v>0.01</v>
      </c>
      <c r="T4" s="30" t="n">
        <v>0.01</v>
      </c>
      <c r="U4" s="30" t="n">
        <v>0.001</v>
      </c>
      <c r="V4" s="30" t="n">
        <v>0.001</v>
      </c>
      <c r="W4" s="30" t="s">
        <v>99</v>
      </c>
      <c r="X4" s="30"/>
      <c r="Y4" s="31"/>
      <c r="Z4" s="30" t="n">
        <v>0.01</v>
      </c>
      <c r="AA4" s="30" t="n">
        <v>0.01</v>
      </c>
      <c r="AB4" s="30" t="s">
        <v>100</v>
      </c>
      <c r="AC4" s="32" t="n">
        <v>-1</v>
      </c>
      <c r="AD4" s="10" t="n">
        <v>-5</v>
      </c>
      <c r="AE4" s="10" t="n">
        <v>-20</v>
      </c>
      <c r="AF4" s="10" t="n">
        <v>-1</v>
      </c>
      <c r="AG4" s="10" t="n">
        <v>-15</v>
      </c>
      <c r="AH4" s="10" t="n">
        <v>-10</v>
      </c>
      <c r="AI4" s="10" t="n">
        <v>-30</v>
      </c>
      <c r="AJ4" s="10" t="n">
        <v>-1</v>
      </c>
      <c r="AK4" s="11" t="n">
        <v>-1</v>
      </c>
      <c r="AL4" s="10" t="n">
        <v>-5</v>
      </c>
      <c r="AM4" s="11" t="n">
        <v>-2</v>
      </c>
      <c r="AN4" s="10" t="n">
        <v>-2</v>
      </c>
      <c r="AO4" s="10" t="n">
        <v>-1</v>
      </c>
      <c r="AP4" s="10" t="n">
        <v>-5</v>
      </c>
      <c r="AQ4" s="11" t="n">
        <v>-1</v>
      </c>
      <c r="AR4" s="10" t="n">
        <v>-2</v>
      </c>
      <c r="AS4" s="11" t="n">
        <v>-0.5</v>
      </c>
      <c r="AT4" s="8" t="n">
        <v>-0.2</v>
      </c>
      <c r="AU4" s="8" t="n">
        <v>-1</v>
      </c>
      <c r="AV4" s="11" t="n">
        <v>-0.5</v>
      </c>
      <c r="AW4" s="11" t="n">
        <v>-0.5</v>
      </c>
      <c r="AX4" s="10" t="n">
        <v>-3</v>
      </c>
      <c r="AY4" s="11" t="n">
        <v>-0.1</v>
      </c>
      <c r="AZ4" s="11" t="n">
        <v>-0.2</v>
      </c>
      <c r="BA4" s="11" t="n">
        <v>-0.05</v>
      </c>
      <c r="BB4" s="11" t="n">
        <v>-0.1</v>
      </c>
      <c r="BC4" s="11" t="n">
        <v>-0.1</v>
      </c>
      <c r="BD4" s="11" t="n">
        <v>-0.05</v>
      </c>
      <c r="BE4" s="11" t="n">
        <v>-0.1</v>
      </c>
      <c r="BF4" s="11" t="n">
        <v>-0.1</v>
      </c>
      <c r="BG4" s="11" t="n">
        <v>-0.1</v>
      </c>
      <c r="BH4" s="11" t="n">
        <v>-0.1</v>
      </c>
      <c r="BI4" s="11" t="n">
        <v>-0.1</v>
      </c>
      <c r="BJ4" s="11" t="n">
        <v>-0.05</v>
      </c>
      <c r="BK4" s="11" t="n">
        <v>-0.1</v>
      </c>
      <c r="BL4" s="11" t="n">
        <v>-0.04</v>
      </c>
      <c r="BM4" s="11" t="n">
        <v>-0.2</v>
      </c>
      <c r="BN4" s="11" t="n">
        <v>-0.1</v>
      </c>
      <c r="BO4" s="11" t="n">
        <v>-0.5</v>
      </c>
      <c r="BP4" s="11" t="n">
        <v>-0.1</v>
      </c>
      <c r="BQ4" s="10" t="n">
        <v>-5</v>
      </c>
      <c r="BR4" s="11" t="n">
        <v>-0.2</v>
      </c>
      <c r="BS4" s="11" t="n">
        <v>-0.1</v>
      </c>
      <c r="BT4" s="11" t="n">
        <v>-0.1</v>
      </c>
    </row>
    <row r="5" customFormat="false" ht="15" hidden="false" customHeight="false" outlineLevel="0" collapsed="false">
      <c r="A5" s="33" t="n">
        <v>1</v>
      </c>
      <c r="B5" s="33"/>
      <c r="C5" s="33"/>
      <c r="D5" s="33"/>
      <c r="E5" s="33"/>
      <c r="F5" s="34"/>
      <c r="G5" s="35"/>
      <c r="H5" s="36"/>
      <c r="I5" s="37" t="s">
        <v>101</v>
      </c>
      <c r="J5" s="36"/>
      <c r="K5" s="36"/>
      <c r="L5" s="36"/>
      <c r="M5" s="38"/>
      <c r="N5" s="38"/>
      <c r="O5" s="38"/>
      <c r="P5" s="38"/>
      <c r="Q5" s="38"/>
      <c r="R5" s="38"/>
      <c r="S5" s="38"/>
      <c r="T5" s="38"/>
      <c r="U5" s="38"/>
      <c r="V5" s="38"/>
      <c r="W5" s="38"/>
      <c r="X5" s="38"/>
      <c r="Y5" s="39"/>
      <c r="Z5" s="39"/>
      <c r="AA5" s="38"/>
      <c r="AB5" s="38"/>
      <c r="AC5" s="38"/>
      <c r="AD5" s="38"/>
      <c r="AE5" s="38"/>
      <c r="AF5" s="38"/>
      <c r="AG5" s="38"/>
      <c r="AH5" s="38"/>
      <c r="AI5" s="38"/>
      <c r="AJ5" s="38"/>
      <c r="AK5" s="38"/>
      <c r="AL5" s="38"/>
      <c r="AM5" s="38"/>
      <c r="AN5" s="38"/>
      <c r="AO5" s="38"/>
      <c r="AP5" s="38"/>
      <c r="AQ5" s="38"/>
      <c r="AR5" s="38"/>
      <c r="AS5" s="38"/>
      <c r="AT5" s="38"/>
      <c r="AU5" s="38"/>
      <c r="AV5" s="38"/>
      <c r="AW5" s="38"/>
      <c r="AX5" s="38"/>
      <c r="AY5" s="38"/>
      <c r="AZ5" s="38"/>
      <c r="BA5" s="38"/>
      <c r="BB5" s="38"/>
      <c r="BC5" s="38"/>
      <c r="BD5" s="38"/>
      <c r="BE5" s="38"/>
      <c r="BF5" s="38"/>
      <c r="BG5" s="38"/>
      <c r="BH5" s="38"/>
      <c r="BI5" s="38"/>
      <c r="BJ5" s="38"/>
      <c r="BK5" s="38"/>
      <c r="BL5" s="38"/>
      <c r="BM5" s="38"/>
      <c r="BN5" s="38"/>
      <c r="BO5" s="38"/>
      <c r="BP5" s="38"/>
      <c r="BQ5" s="38"/>
      <c r="BR5" s="38"/>
      <c r="BS5" s="38"/>
      <c r="BT5" s="38"/>
      <c r="BX5" s="40"/>
      <c r="BY5" s="41"/>
      <c r="BZ5" s="42"/>
      <c r="CA5" s="41"/>
      <c r="CB5" s="41"/>
      <c r="CC5" s="41"/>
      <c r="CD5" s="41"/>
      <c r="CG5" s="40"/>
    </row>
    <row r="6" customFormat="false" ht="15" hidden="false" customHeight="false" outlineLevel="0" collapsed="false">
      <c r="A6" s="33" t="n">
        <f aca="false">A5+1</f>
        <v>2</v>
      </c>
      <c r="B6" s="43" t="n">
        <v>690935</v>
      </c>
      <c r="C6" s="43" t="n">
        <v>5675412</v>
      </c>
      <c r="D6" s="44" t="n">
        <v>14</v>
      </c>
      <c r="E6" s="17" t="n">
        <v>83</v>
      </c>
      <c r="F6" s="45" t="n">
        <v>2248</v>
      </c>
      <c r="G6" s="7" t="s">
        <v>102</v>
      </c>
      <c r="H6" s="46" t="n">
        <v>2248</v>
      </c>
      <c r="I6" s="47" t="s">
        <v>103</v>
      </c>
      <c r="J6" s="47" t="s">
        <v>104</v>
      </c>
      <c r="K6" s="47" t="s">
        <v>105</v>
      </c>
      <c r="L6" s="47" t="s">
        <v>106</v>
      </c>
      <c r="M6" s="48" t="n">
        <v>48.7</v>
      </c>
      <c r="N6" s="49" t="n">
        <v>5.7</v>
      </c>
      <c r="O6" s="50" t="n">
        <v>12.3</v>
      </c>
      <c r="P6" s="50" t="n">
        <v>0.22</v>
      </c>
      <c r="Q6" s="50" t="n">
        <v>19.87</v>
      </c>
      <c r="R6" s="48" t="n">
        <v>9.66</v>
      </c>
      <c r="S6" s="48" t="n">
        <v>0.1</v>
      </c>
      <c r="T6" s="48" t="n">
        <v>0.03</v>
      </c>
      <c r="U6" s="48" t="n">
        <v>0.18</v>
      </c>
      <c r="V6" s="48" t="n">
        <v>0.03</v>
      </c>
      <c r="W6" s="48" t="n">
        <v>4.58</v>
      </c>
      <c r="X6" s="49" t="n">
        <v>101.37</v>
      </c>
      <c r="Y6" s="48" t="n">
        <v>96.79</v>
      </c>
      <c r="Z6" s="48"/>
      <c r="AA6" s="49" t="n">
        <v>0.1</v>
      </c>
      <c r="AB6" s="50" t="n">
        <v>31</v>
      </c>
      <c r="AC6" s="49" t="n">
        <v>-0.5</v>
      </c>
      <c r="AD6" s="51" t="n">
        <v>139</v>
      </c>
      <c r="AE6" s="51" t="n">
        <v>2320</v>
      </c>
      <c r="AF6" s="51" t="n">
        <v>55</v>
      </c>
      <c r="AG6" s="51" t="n">
        <v>263</v>
      </c>
      <c r="AH6" s="51" t="n">
        <v>-10</v>
      </c>
      <c r="AI6" s="51" t="n">
        <v>45</v>
      </c>
      <c r="AJ6" s="51" t="n">
        <v>5.2</v>
      </c>
      <c r="AK6" s="50"/>
      <c r="AL6" s="50"/>
      <c r="AM6" s="48" t="n">
        <v>0.29</v>
      </c>
      <c r="AN6" s="51" t="n">
        <v>7</v>
      </c>
      <c r="AO6" s="50" t="n">
        <v>8.2</v>
      </c>
      <c r="AP6" s="50" t="n">
        <v>9.3</v>
      </c>
      <c r="AQ6" s="48" t="n">
        <v>0.52</v>
      </c>
      <c r="AR6" s="48" t="n">
        <v>-0.2</v>
      </c>
      <c r="AS6" s="48" t="n">
        <v>0.2</v>
      </c>
      <c r="AT6" s="48" t="n">
        <v>-0.05</v>
      </c>
      <c r="AU6" s="48" t="n">
        <v>0.5</v>
      </c>
      <c r="AV6" s="48" t="n">
        <v>2.2</v>
      </c>
      <c r="AW6" s="48" t="n">
        <v>0.08</v>
      </c>
      <c r="AX6" s="48" t="n">
        <v>30</v>
      </c>
      <c r="AY6" s="50" t="n">
        <v>0.7</v>
      </c>
      <c r="AZ6" s="50" t="n">
        <v>1.8</v>
      </c>
      <c r="BA6" s="50" t="n">
        <v>0.33</v>
      </c>
      <c r="BB6" s="50" t="n">
        <v>1.8</v>
      </c>
      <c r="BC6" s="50" t="n">
        <v>0.57</v>
      </c>
      <c r="BD6" s="50" t="n">
        <v>0.49</v>
      </c>
      <c r="BE6" s="50" t="n">
        <v>0.93</v>
      </c>
      <c r="BF6" s="50" t="n">
        <v>0.15</v>
      </c>
      <c r="BG6" s="50" t="n">
        <v>1.1</v>
      </c>
      <c r="BH6" s="50" t="n">
        <v>0.24</v>
      </c>
      <c r="BI6" s="50" t="n">
        <v>0.72</v>
      </c>
      <c r="BJ6" s="50" t="n">
        <v>0.11</v>
      </c>
      <c r="BK6" s="50" t="n">
        <v>0.74</v>
      </c>
      <c r="BL6" s="50" t="n">
        <v>0.12</v>
      </c>
      <c r="BM6" s="48" t="n">
        <v>0.28</v>
      </c>
      <c r="BN6" s="48" t="n">
        <v>-0.05</v>
      </c>
      <c r="BO6" s="50"/>
      <c r="BP6" s="48" t="n">
        <v>-0.02</v>
      </c>
      <c r="BQ6" s="51" t="n">
        <v>-1</v>
      </c>
      <c r="BR6" s="48" t="n">
        <v>-0.2</v>
      </c>
      <c r="BS6" s="50" t="n">
        <v>0.21</v>
      </c>
      <c r="BT6" s="48" t="n">
        <v>0.07</v>
      </c>
      <c r="BX6" s="40"/>
      <c r="BY6" s="41"/>
      <c r="BZ6" s="42"/>
      <c r="CA6" s="41"/>
      <c r="CB6" s="41"/>
      <c r="CC6" s="41"/>
      <c r="CD6" s="41"/>
      <c r="CG6" s="40"/>
    </row>
    <row r="7" customFormat="false" ht="15" hidden="false" customHeight="false" outlineLevel="0" collapsed="false">
      <c r="A7" s="33" t="n">
        <f aca="false">A6+1</f>
        <v>3</v>
      </c>
      <c r="B7" s="43" t="n">
        <v>690988</v>
      </c>
      <c r="C7" s="43" t="n">
        <v>5675447</v>
      </c>
      <c r="D7" s="44" t="n">
        <v>14</v>
      </c>
      <c r="E7" s="17" t="n">
        <v>83</v>
      </c>
      <c r="F7" s="45" t="n">
        <v>2139</v>
      </c>
      <c r="G7" s="7" t="s">
        <v>102</v>
      </c>
      <c r="H7" s="46" t="n">
        <v>2139</v>
      </c>
      <c r="I7" s="47" t="s">
        <v>103</v>
      </c>
      <c r="J7" s="47" t="s">
        <v>104</v>
      </c>
      <c r="K7" s="47" t="s">
        <v>105</v>
      </c>
      <c r="L7" s="47" t="s">
        <v>107</v>
      </c>
      <c r="M7" s="48" t="n">
        <v>37.9</v>
      </c>
      <c r="N7" s="49" t="n">
        <v>1.6</v>
      </c>
      <c r="O7" s="50" t="n">
        <v>16.5</v>
      </c>
      <c r="P7" s="50" t="n">
        <v>0.18</v>
      </c>
      <c r="Q7" s="50" t="n">
        <v>34.61</v>
      </c>
      <c r="R7" s="48" t="n">
        <v>0.13</v>
      </c>
      <c r="S7" s="48" t="n">
        <v>0</v>
      </c>
      <c r="T7" s="48" t="n">
        <v>0.02</v>
      </c>
      <c r="U7" s="48" t="n">
        <v>0.05</v>
      </c>
      <c r="V7" s="48" t="n">
        <v>0.01</v>
      </c>
      <c r="W7" s="48" t="n">
        <v>10.26</v>
      </c>
      <c r="X7" s="49" t="n">
        <v>101.26</v>
      </c>
      <c r="Y7" s="48" t="n">
        <v>91</v>
      </c>
      <c r="Z7" s="52"/>
      <c r="AA7" s="49" t="n">
        <v>0.2</v>
      </c>
      <c r="AB7" s="50" t="n">
        <v>11</v>
      </c>
      <c r="AC7" s="49" t="n">
        <v>-0.5</v>
      </c>
      <c r="AD7" s="51" t="n">
        <v>49</v>
      </c>
      <c r="AE7" s="51" t="n">
        <v>2820</v>
      </c>
      <c r="AF7" s="51" t="n">
        <v>90</v>
      </c>
      <c r="AG7" s="51" t="n">
        <v>1250</v>
      </c>
      <c r="AH7" s="51" t="n">
        <v>28</v>
      </c>
      <c r="AI7" s="51" t="n">
        <v>61</v>
      </c>
      <c r="AJ7" s="51" t="n">
        <v>1.7</v>
      </c>
      <c r="AK7" s="48"/>
      <c r="AL7" s="48"/>
      <c r="AM7" s="48" t="n">
        <v>-0.05</v>
      </c>
      <c r="AN7" s="51" t="n">
        <v>8</v>
      </c>
      <c r="AO7" s="50" t="n">
        <v>1.4</v>
      </c>
      <c r="AP7" s="50" t="n">
        <v>3.8</v>
      </c>
      <c r="AQ7" s="48" t="n">
        <v>0.28</v>
      </c>
      <c r="AR7" s="48" t="n">
        <v>-0.2</v>
      </c>
      <c r="AS7" s="48" t="n">
        <v>0.3</v>
      </c>
      <c r="AT7" s="48" t="n">
        <v>-0.05</v>
      </c>
      <c r="AU7" s="48" t="n">
        <v>1.4</v>
      </c>
      <c r="AV7" s="48" t="n">
        <v>2.2</v>
      </c>
      <c r="AW7" s="48" t="n">
        <v>-0.02</v>
      </c>
      <c r="AX7" s="48" t="n">
        <v>-20</v>
      </c>
      <c r="AY7" s="50" t="n">
        <v>0.3</v>
      </c>
      <c r="AZ7" s="50" t="n">
        <v>0.6</v>
      </c>
      <c r="BA7" s="50" t="n">
        <v>0.09</v>
      </c>
      <c r="BB7" s="50" t="n">
        <v>0.3</v>
      </c>
      <c r="BC7" s="50" t="n">
        <v>0.07</v>
      </c>
      <c r="BD7" s="50" t="n">
        <v>0.06</v>
      </c>
      <c r="BE7" s="50" t="n">
        <v>0.13</v>
      </c>
      <c r="BF7" s="50" t="n">
        <v>0.03</v>
      </c>
      <c r="BG7" s="50" t="n">
        <v>0.2</v>
      </c>
      <c r="BH7" s="50" t="n">
        <v>0.05</v>
      </c>
      <c r="BI7" s="50" t="n">
        <v>0.14</v>
      </c>
      <c r="BJ7" s="50" t="n">
        <v>0.03</v>
      </c>
      <c r="BK7" s="50" t="n">
        <v>0.16</v>
      </c>
      <c r="BL7" s="50" t="n">
        <v>0.03</v>
      </c>
      <c r="BM7" s="48" t="n">
        <v>0.1</v>
      </c>
      <c r="BN7" s="48" t="n">
        <v>-0.05</v>
      </c>
      <c r="BO7" s="48"/>
      <c r="BP7" s="48" t="n">
        <v>-0.02</v>
      </c>
      <c r="BQ7" s="51" t="n">
        <v>-1</v>
      </c>
      <c r="BR7" s="48" t="n">
        <v>-0.2</v>
      </c>
      <c r="BS7" s="50" t="n">
        <v>0.05</v>
      </c>
      <c r="BT7" s="48" t="n">
        <v>0.05</v>
      </c>
      <c r="BX7" s="40"/>
      <c r="BY7" s="41"/>
      <c r="BZ7" s="42"/>
      <c r="CA7" s="41"/>
      <c r="CB7" s="41"/>
      <c r="CC7" s="41"/>
      <c r="CD7" s="41"/>
      <c r="CG7" s="40"/>
    </row>
    <row r="8" customFormat="false" ht="15" hidden="false" customHeight="false" outlineLevel="0" collapsed="false">
      <c r="A8" s="33" t="n">
        <f aca="false">A7+1</f>
        <v>4</v>
      </c>
      <c r="B8" s="33"/>
      <c r="C8" s="33"/>
      <c r="D8" s="33"/>
      <c r="E8" s="33"/>
      <c r="F8" s="34"/>
      <c r="G8" s="53"/>
      <c r="H8" s="36"/>
      <c r="I8" s="37" t="s">
        <v>108</v>
      </c>
      <c r="J8" s="36"/>
      <c r="K8" s="36"/>
      <c r="L8" s="36"/>
      <c r="M8" s="38"/>
      <c r="N8" s="38"/>
      <c r="O8" s="38"/>
      <c r="P8" s="38"/>
      <c r="Q8" s="38"/>
      <c r="R8" s="38"/>
      <c r="S8" s="38"/>
      <c r="T8" s="38"/>
      <c r="U8" s="38"/>
      <c r="V8" s="38"/>
      <c r="W8" s="38"/>
      <c r="X8" s="38"/>
      <c r="Y8" s="39"/>
      <c r="Z8" s="39"/>
      <c r="AA8" s="38"/>
      <c r="AB8" s="38"/>
      <c r="AC8" s="38"/>
      <c r="AD8" s="54"/>
      <c r="AE8" s="54"/>
      <c r="AF8" s="54"/>
      <c r="AG8" s="54"/>
      <c r="AH8" s="54"/>
      <c r="AI8" s="54"/>
      <c r="AJ8" s="54"/>
      <c r="AK8" s="39"/>
      <c r="AL8" s="38"/>
      <c r="AM8" s="39"/>
      <c r="AN8" s="54"/>
      <c r="AO8" s="54"/>
      <c r="AP8" s="54"/>
      <c r="AQ8" s="39"/>
      <c r="AR8" s="54"/>
      <c r="AS8" s="38"/>
      <c r="AT8" s="38"/>
      <c r="AU8" s="55"/>
      <c r="AV8" s="39"/>
      <c r="AW8" s="39"/>
      <c r="AX8" s="39"/>
      <c r="AY8" s="39"/>
      <c r="AZ8" s="39"/>
      <c r="BA8" s="39"/>
      <c r="BB8" s="39"/>
      <c r="BC8" s="39"/>
      <c r="BD8" s="39"/>
      <c r="BE8" s="39"/>
      <c r="BF8" s="39"/>
      <c r="BG8" s="39"/>
      <c r="BH8" s="39"/>
      <c r="BI8" s="39"/>
      <c r="BJ8" s="39"/>
      <c r="BK8" s="39"/>
      <c r="BL8" s="39"/>
      <c r="BM8" s="39"/>
      <c r="BN8" s="39"/>
      <c r="BO8" s="39"/>
      <c r="BP8" s="39"/>
      <c r="BQ8" s="54"/>
      <c r="BR8" s="38"/>
      <c r="BS8" s="39"/>
      <c r="BT8" s="39"/>
      <c r="BX8" s="40"/>
      <c r="BY8" s="41"/>
      <c r="BZ8" s="42"/>
      <c r="CA8" s="41"/>
      <c r="CB8" s="41"/>
      <c r="CC8" s="41"/>
      <c r="CD8" s="41"/>
      <c r="CG8" s="40"/>
    </row>
    <row r="9" customFormat="false" ht="15" hidden="false" customHeight="false" outlineLevel="0" collapsed="false">
      <c r="A9" s="33" t="n">
        <f aca="false">A8+1</f>
        <v>5</v>
      </c>
      <c r="B9" s="56" t="n">
        <v>670351</v>
      </c>
      <c r="C9" s="56" t="n">
        <v>5695491</v>
      </c>
      <c r="D9" s="44" t="n">
        <v>14</v>
      </c>
      <c r="E9" s="17" t="n">
        <v>83</v>
      </c>
      <c r="F9" s="57" t="n">
        <v>2505</v>
      </c>
      <c r="G9" s="58"/>
      <c r="H9" s="59" t="s">
        <v>109</v>
      </c>
      <c r="I9" s="60" t="s">
        <v>103</v>
      </c>
      <c r="J9" s="60" t="s">
        <v>110</v>
      </c>
      <c r="K9" s="61" t="s">
        <v>103</v>
      </c>
      <c r="L9" s="60" t="s">
        <v>111</v>
      </c>
      <c r="M9" s="62" t="n">
        <v>48.53</v>
      </c>
      <c r="N9" s="62" t="n">
        <v>14.66</v>
      </c>
      <c r="O9" s="62" t="n">
        <v>13.19</v>
      </c>
      <c r="P9" s="63" t="n">
        <v>0.197</v>
      </c>
      <c r="Q9" s="62" t="n">
        <v>7.38</v>
      </c>
      <c r="R9" s="62" t="n">
        <v>10.57</v>
      </c>
      <c r="S9" s="62" t="n">
        <v>1.85</v>
      </c>
      <c r="T9" s="62" t="n">
        <v>0.16</v>
      </c>
      <c r="U9" s="63" t="n">
        <v>0.929</v>
      </c>
      <c r="V9" s="62" t="n">
        <v>0.09</v>
      </c>
      <c r="W9" s="62" t="n">
        <v>2.2</v>
      </c>
      <c r="X9" s="62" t="n">
        <v>99.75</v>
      </c>
      <c r="Y9" s="62" t="n">
        <v>97.55</v>
      </c>
      <c r="Z9" s="62" t="n">
        <v>1.02511532547412</v>
      </c>
      <c r="AA9" s="64"/>
      <c r="AB9" s="64" t="n">
        <v>41</v>
      </c>
      <c r="AC9" s="64"/>
      <c r="AD9" s="65" t="n">
        <v>280.2642588</v>
      </c>
      <c r="AE9" s="65" t="n">
        <v>175.327283</v>
      </c>
      <c r="AF9" s="65" t="n">
        <v>47.500796</v>
      </c>
      <c r="AG9" s="65" t="n">
        <v>149.937691</v>
      </c>
      <c r="AH9" s="65" t="n">
        <v>124.328463</v>
      </c>
      <c r="AI9" s="65" t="n">
        <v>113.432192</v>
      </c>
      <c r="AJ9" s="65" t="n">
        <v>19.03297</v>
      </c>
      <c r="AK9" s="62"/>
      <c r="AL9" s="66"/>
      <c r="AM9" s="62" t="n">
        <v>0.01</v>
      </c>
      <c r="AN9" s="62" t="n">
        <v>143.8846212</v>
      </c>
      <c r="AO9" s="62" t="n">
        <v>23.116271</v>
      </c>
      <c r="AP9" s="62" t="n">
        <v>57.841631</v>
      </c>
      <c r="AQ9" s="62" t="n">
        <v>3.20901</v>
      </c>
      <c r="AR9" s="62"/>
      <c r="AS9" s="62"/>
      <c r="AT9" s="62"/>
      <c r="AU9" s="62"/>
      <c r="AV9" s="62" t="n">
        <v>0.639098</v>
      </c>
      <c r="AW9" s="62"/>
      <c r="AX9" s="62"/>
      <c r="AY9" s="62" t="n">
        <v>4.078072</v>
      </c>
      <c r="AZ9" s="62" t="n">
        <v>10.34478</v>
      </c>
      <c r="BA9" s="62" t="n">
        <v>1.463209</v>
      </c>
      <c r="BB9" s="62" t="n">
        <v>7.885364</v>
      </c>
      <c r="BC9" s="62" t="n">
        <v>2.457168</v>
      </c>
      <c r="BD9" s="62" t="n">
        <v>0.94272</v>
      </c>
      <c r="BE9" s="62" t="n">
        <v>3.22496</v>
      </c>
      <c r="BF9" s="62" t="n">
        <v>0.594208</v>
      </c>
      <c r="BG9" s="62" t="n">
        <v>4.078832</v>
      </c>
      <c r="BH9" s="62" t="n">
        <v>0.842507</v>
      </c>
      <c r="BI9" s="62" t="n">
        <v>2.690565</v>
      </c>
      <c r="BJ9" s="62" t="n">
        <v>0.390091</v>
      </c>
      <c r="BK9" s="62" t="n">
        <v>2.592835</v>
      </c>
      <c r="BL9" s="62" t="n">
        <v>0.390216</v>
      </c>
      <c r="BM9" s="62" t="n">
        <v>1.847361</v>
      </c>
      <c r="BN9" s="62" t="n">
        <v>0.197517</v>
      </c>
      <c r="BO9" s="62"/>
      <c r="BP9" s="62" t="n">
        <v>-0.1</v>
      </c>
      <c r="BQ9" s="62" t="n">
        <v>6.039524</v>
      </c>
      <c r="BR9" s="62"/>
      <c r="BS9" s="62" t="n">
        <v>0.379787</v>
      </c>
      <c r="BT9" s="62" t="n">
        <v>0.276915</v>
      </c>
      <c r="BU9" s="67"/>
      <c r="BV9" s="67"/>
      <c r="BW9" s="68"/>
      <c r="BX9" s="69"/>
      <c r="BY9" s="70"/>
      <c r="BZ9" s="71"/>
      <c r="CA9" s="72"/>
      <c r="CB9" s="72"/>
      <c r="CC9" s="72"/>
      <c r="CD9" s="72"/>
      <c r="CE9" s="73"/>
      <c r="CF9" s="73"/>
      <c r="CG9" s="74"/>
    </row>
    <row r="10" customFormat="false" ht="15" hidden="false" customHeight="false" outlineLevel="0" collapsed="false">
      <c r="A10" s="33" t="n">
        <f aca="false">A9+1</f>
        <v>6</v>
      </c>
      <c r="B10" s="56" t="n">
        <v>691224</v>
      </c>
      <c r="C10" s="56" t="n">
        <v>5674683</v>
      </c>
      <c r="D10" s="44" t="n">
        <v>14</v>
      </c>
      <c r="E10" s="17" t="n">
        <v>83</v>
      </c>
      <c r="F10" s="57" t="n">
        <v>2554</v>
      </c>
      <c r="G10" s="58"/>
      <c r="H10" s="59" t="n">
        <v>2554</v>
      </c>
      <c r="I10" s="60" t="s">
        <v>103</v>
      </c>
      <c r="J10" s="60" t="s">
        <v>110</v>
      </c>
      <c r="K10" s="61" t="s">
        <v>103</v>
      </c>
      <c r="L10" s="60" t="s">
        <v>111</v>
      </c>
      <c r="M10" s="62" t="n">
        <v>48.36</v>
      </c>
      <c r="N10" s="62" t="n">
        <v>14.36</v>
      </c>
      <c r="O10" s="62" t="n">
        <v>13.09</v>
      </c>
      <c r="P10" s="63" t="n">
        <v>0.182</v>
      </c>
      <c r="Q10" s="62" t="n">
        <v>7.32</v>
      </c>
      <c r="R10" s="62" t="n">
        <v>10.56</v>
      </c>
      <c r="S10" s="62" t="n">
        <v>1.28</v>
      </c>
      <c r="T10" s="62" t="n">
        <v>0.11</v>
      </c>
      <c r="U10" s="63" t="n">
        <v>1.127</v>
      </c>
      <c r="V10" s="62" t="n">
        <v>0.11</v>
      </c>
      <c r="W10" s="62" t="n">
        <v>3.02</v>
      </c>
      <c r="X10" s="62" t="n">
        <v>99.52</v>
      </c>
      <c r="Y10" s="62" t="n">
        <v>96.5</v>
      </c>
      <c r="Z10" s="62" t="n">
        <v>1.03626943005181</v>
      </c>
      <c r="AA10" s="64"/>
      <c r="AB10" s="64" t="n">
        <v>37</v>
      </c>
      <c r="AC10" s="64"/>
      <c r="AD10" s="65" t="n">
        <v>324.2158767</v>
      </c>
      <c r="AE10" s="65" t="n">
        <v>188.556528</v>
      </c>
      <c r="AF10" s="65" t="n">
        <v>43.592463</v>
      </c>
      <c r="AG10" s="65" t="n">
        <v>134.249713</v>
      </c>
      <c r="AH10" s="65" t="n">
        <v>148.588398</v>
      </c>
      <c r="AI10" s="65" t="n">
        <v>102.920873</v>
      </c>
      <c r="AJ10" s="65" t="n">
        <v>19.333321</v>
      </c>
      <c r="AK10" s="62"/>
      <c r="AL10" s="66"/>
      <c r="AM10" s="62" t="n">
        <v>0.01</v>
      </c>
      <c r="AN10" s="62" t="n">
        <v>191.89421165</v>
      </c>
      <c r="AO10" s="62" t="n">
        <v>28.037348</v>
      </c>
      <c r="AP10" s="62" t="n">
        <v>73.790598</v>
      </c>
      <c r="AQ10" s="62" t="n">
        <v>3.675333</v>
      </c>
      <c r="AR10" s="62"/>
      <c r="AS10" s="62"/>
      <c r="AT10" s="62"/>
      <c r="AU10" s="62"/>
      <c r="AV10" s="62" t="n">
        <v>1.774084</v>
      </c>
      <c r="AW10" s="62"/>
      <c r="AX10" s="62"/>
      <c r="AY10" s="62" t="n">
        <v>5.492313</v>
      </c>
      <c r="AZ10" s="62" t="n">
        <v>14.005103</v>
      </c>
      <c r="BA10" s="62" t="n">
        <v>1.931941</v>
      </c>
      <c r="BB10" s="62" t="n">
        <v>9.97888</v>
      </c>
      <c r="BC10" s="62" t="n">
        <v>3.045289</v>
      </c>
      <c r="BD10" s="62" t="n">
        <v>1.120709</v>
      </c>
      <c r="BE10" s="62" t="n">
        <v>3.896714</v>
      </c>
      <c r="BF10" s="62" t="n">
        <v>0.719349</v>
      </c>
      <c r="BG10" s="62" t="n">
        <v>4.815465</v>
      </c>
      <c r="BH10" s="62" t="n">
        <v>1.000468</v>
      </c>
      <c r="BI10" s="62" t="n">
        <v>3.07463</v>
      </c>
      <c r="BJ10" s="62" t="n">
        <v>0.445908</v>
      </c>
      <c r="BK10" s="62" t="n">
        <v>2.893733</v>
      </c>
      <c r="BL10" s="62" t="n">
        <v>0.4411</v>
      </c>
      <c r="BM10" s="62" t="n">
        <v>2.214596</v>
      </c>
      <c r="BN10" s="62" t="n">
        <v>0.215689</v>
      </c>
      <c r="BO10" s="62"/>
      <c r="BP10" s="62" t="n">
        <v>-0.1</v>
      </c>
      <c r="BQ10" s="62" t="n">
        <v>-5</v>
      </c>
      <c r="BR10" s="62"/>
      <c r="BS10" s="62" t="n">
        <v>0.306284</v>
      </c>
      <c r="BT10" s="62" t="n">
        <v>0.242347</v>
      </c>
      <c r="BU10" s="67"/>
      <c r="BV10" s="67"/>
      <c r="BW10" s="68"/>
      <c r="BX10" s="69"/>
      <c r="BY10" s="70"/>
      <c r="BZ10" s="71"/>
      <c r="CA10" s="72"/>
      <c r="CB10" s="72"/>
      <c r="CC10" s="72"/>
      <c r="CD10" s="72"/>
      <c r="CE10" s="73"/>
      <c r="CF10" s="73"/>
      <c r="CG10" s="74"/>
    </row>
    <row r="11" customFormat="false" ht="15" hidden="false" customHeight="false" outlineLevel="0" collapsed="false">
      <c r="A11" s="33" t="n">
        <f aca="false">A10+1</f>
        <v>7</v>
      </c>
      <c r="B11" s="56" t="n">
        <v>691350</v>
      </c>
      <c r="C11" s="56" t="n">
        <v>5674990</v>
      </c>
      <c r="D11" s="44" t="n">
        <v>14</v>
      </c>
      <c r="E11" s="17" t="n">
        <v>83</v>
      </c>
      <c r="F11" s="57" t="n">
        <v>2556</v>
      </c>
      <c r="G11" s="7" t="s">
        <v>102</v>
      </c>
      <c r="H11" s="59" t="s">
        <v>112</v>
      </c>
      <c r="I11" s="60" t="s">
        <v>103</v>
      </c>
      <c r="J11" s="60" t="s">
        <v>110</v>
      </c>
      <c r="K11" s="61" t="s">
        <v>103</v>
      </c>
      <c r="L11" s="60" t="s">
        <v>111</v>
      </c>
      <c r="M11" s="62" t="n">
        <v>45.35</v>
      </c>
      <c r="N11" s="62" t="n">
        <v>13.21</v>
      </c>
      <c r="O11" s="62" t="n">
        <v>13.51</v>
      </c>
      <c r="P11" s="63" t="n">
        <v>0.147</v>
      </c>
      <c r="Q11" s="62" t="n">
        <v>6.93</v>
      </c>
      <c r="R11" s="62" t="n">
        <v>8.39</v>
      </c>
      <c r="S11" s="62" t="n">
        <v>0.01</v>
      </c>
      <c r="T11" s="62" t="n">
        <v>1.26</v>
      </c>
      <c r="U11" s="63" t="n">
        <v>1.132</v>
      </c>
      <c r="V11" s="62" t="n">
        <v>0.11</v>
      </c>
      <c r="W11" s="62" t="n">
        <v>9.27</v>
      </c>
      <c r="X11" s="62" t="n">
        <v>99.3</v>
      </c>
      <c r="Y11" s="62" t="n">
        <v>90.03</v>
      </c>
      <c r="Z11" s="62" t="n">
        <v>1.11074086415639</v>
      </c>
      <c r="AA11" s="64"/>
      <c r="AB11" s="64" t="n">
        <v>38</v>
      </c>
      <c r="AC11" s="64"/>
      <c r="AD11" s="65" t="n">
        <v>312.7225599</v>
      </c>
      <c r="AE11" s="65" t="n">
        <v>138.070096</v>
      </c>
      <c r="AF11" s="65" t="n">
        <v>45.584405</v>
      </c>
      <c r="AG11" s="65" t="n">
        <v>104.601186</v>
      </c>
      <c r="AH11" s="65" t="n">
        <v>143.989685</v>
      </c>
      <c r="AI11" s="65" t="n">
        <v>122.906859</v>
      </c>
      <c r="AJ11" s="65" t="n">
        <v>18.335334</v>
      </c>
      <c r="AK11" s="75"/>
      <c r="AL11" s="76"/>
      <c r="AM11" s="62" t="n">
        <v>10.365501</v>
      </c>
      <c r="AN11" s="62" t="n">
        <v>92.3490668</v>
      </c>
      <c r="AO11" s="62" t="n">
        <v>24.538854</v>
      </c>
      <c r="AP11" s="62" t="n">
        <v>75.402678</v>
      </c>
      <c r="AQ11" s="62" t="n">
        <v>3.783282</v>
      </c>
      <c r="AR11" s="75"/>
      <c r="AS11" s="75"/>
      <c r="AT11" s="75"/>
      <c r="AU11" s="75"/>
      <c r="AV11" s="62" t="n">
        <v>-0.5</v>
      </c>
      <c r="AW11" s="75"/>
      <c r="AX11" s="75"/>
      <c r="AY11" s="62" t="n">
        <v>4.031921</v>
      </c>
      <c r="AZ11" s="62" t="n">
        <v>10.495055</v>
      </c>
      <c r="BA11" s="62" t="n">
        <v>1.495883</v>
      </c>
      <c r="BB11" s="62" t="n">
        <v>7.907112</v>
      </c>
      <c r="BC11" s="62" t="n">
        <v>2.465077</v>
      </c>
      <c r="BD11" s="62" t="n">
        <v>0.957371</v>
      </c>
      <c r="BE11" s="62" t="n">
        <v>3.177907</v>
      </c>
      <c r="BF11" s="62" t="n">
        <v>0.624889</v>
      </c>
      <c r="BG11" s="62" t="n">
        <v>4.354597</v>
      </c>
      <c r="BH11" s="62" t="n">
        <v>0.910088</v>
      </c>
      <c r="BI11" s="62" t="n">
        <v>2.96162</v>
      </c>
      <c r="BJ11" s="62" t="n">
        <v>0.443948</v>
      </c>
      <c r="BK11" s="62" t="n">
        <v>2.848944</v>
      </c>
      <c r="BL11" s="62" t="n">
        <v>0.427734</v>
      </c>
      <c r="BM11" s="62" t="n">
        <v>2.260204</v>
      </c>
      <c r="BN11" s="62" t="n">
        <v>0.212862</v>
      </c>
      <c r="BO11" s="62"/>
      <c r="BP11" s="62" t="n">
        <v>-0.1</v>
      </c>
      <c r="BQ11" s="62" t="n">
        <v>5.526238</v>
      </c>
      <c r="BR11" s="75"/>
      <c r="BS11" s="62" t="n">
        <v>0.327609</v>
      </c>
      <c r="BT11" s="62" t="n">
        <v>0.26457</v>
      </c>
      <c r="BU11" s="67"/>
      <c r="BV11" s="67"/>
      <c r="BW11" s="68"/>
      <c r="BX11" s="69"/>
      <c r="BY11" s="70"/>
      <c r="BZ11" s="71"/>
      <c r="CA11" s="72"/>
      <c r="CB11" s="72"/>
      <c r="CC11" s="72"/>
      <c r="CD11" s="72"/>
      <c r="CE11" s="73"/>
      <c r="CF11" s="73"/>
      <c r="CG11" s="74"/>
    </row>
    <row r="12" customFormat="false" ht="15" hidden="false" customHeight="false" outlineLevel="0" collapsed="false">
      <c r="A12" s="33" t="n">
        <f aca="false">A11+1</f>
        <v>8</v>
      </c>
      <c r="B12" s="56" t="n">
        <v>691350</v>
      </c>
      <c r="C12" s="56" t="n">
        <v>5674990</v>
      </c>
      <c r="D12" s="44" t="n">
        <v>14</v>
      </c>
      <c r="E12" s="17" t="n">
        <v>83</v>
      </c>
      <c r="F12" s="57" t="n">
        <v>2556</v>
      </c>
      <c r="G12" s="58"/>
      <c r="H12" s="59" t="s">
        <v>113</v>
      </c>
      <c r="I12" s="60" t="s">
        <v>103</v>
      </c>
      <c r="J12" s="60" t="s">
        <v>110</v>
      </c>
      <c r="K12" s="61" t="s">
        <v>103</v>
      </c>
      <c r="L12" s="60" t="s">
        <v>111</v>
      </c>
      <c r="M12" s="62" t="n">
        <v>48.6</v>
      </c>
      <c r="N12" s="62" t="n">
        <v>14.7</v>
      </c>
      <c r="O12" s="62" t="n">
        <v>13.15</v>
      </c>
      <c r="P12" s="63" t="n">
        <v>0.17</v>
      </c>
      <c r="Q12" s="62" t="n">
        <v>7.21</v>
      </c>
      <c r="R12" s="62" t="n">
        <v>10.27</v>
      </c>
      <c r="S12" s="62" t="n">
        <v>1.42</v>
      </c>
      <c r="T12" s="62" t="n">
        <v>0.23</v>
      </c>
      <c r="U12" s="63" t="n">
        <v>1.154</v>
      </c>
      <c r="V12" s="62" t="n">
        <v>0.12</v>
      </c>
      <c r="W12" s="62" t="n">
        <v>2.58</v>
      </c>
      <c r="X12" s="62" t="n">
        <v>99.6</v>
      </c>
      <c r="Y12" s="62" t="n">
        <v>97.02</v>
      </c>
      <c r="Z12" s="62" t="n">
        <v>1.0307153164296</v>
      </c>
      <c r="AA12" s="64"/>
      <c r="AB12" s="64" t="n">
        <v>38</v>
      </c>
      <c r="AC12" s="64"/>
      <c r="AD12" s="65" t="n">
        <v>330.7292271</v>
      </c>
      <c r="AE12" s="65" t="n">
        <v>193.215773</v>
      </c>
      <c r="AF12" s="65" t="n">
        <v>47.378743</v>
      </c>
      <c r="AG12" s="65" t="n">
        <v>114.422432</v>
      </c>
      <c r="AH12" s="65" t="n">
        <v>145.629012</v>
      </c>
      <c r="AI12" s="65" t="n">
        <v>91.577703</v>
      </c>
      <c r="AJ12" s="65" t="n">
        <v>19.851966</v>
      </c>
      <c r="AK12" s="75"/>
      <c r="AL12" s="76"/>
      <c r="AM12" s="62" t="n">
        <v>1.940965</v>
      </c>
      <c r="AN12" s="62" t="n">
        <v>128.5641403</v>
      </c>
      <c r="AO12" s="62" t="n">
        <v>29.721581</v>
      </c>
      <c r="AP12" s="62" t="n">
        <v>79.233733</v>
      </c>
      <c r="AQ12" s="62" t="n">
        <v>3.891819</v>
      </c>
      <c r="AR12" s="75"/>
      <c r="AS12" s="75"/>
      <c r="AT12" s="75"/>
      <c r="AU12" s="75"/>
      <c r="AV12" s="62" t="n">
        <v>0.575961</v>
      </c>
      <c r="AW12" s="75"/>
      <c r="AX12" s="75"/>
      <c r="AY12" s="62" t="n">
        <v>4.93103</v>
      </c>
      <c r="AZ12" s="62" t="n">
        <v>12.742642</v>
      </c>
      <c r="BA12" s="62" t="n">
        <v>1.83612</v>
      </c>
      <c r="BB12" s="62" t="n">
        <v>10.246348</v>
      </c>
      <c r="BC12" s="62" t="n">
        <v>3.185194</v>
      </c>
      <c r="BD12" s="62" t="n">
        <v>1.185057</v>
      </c>
      <c r="BE12" s="62" t="n">
        <v>4.103536</v>
      </c>
      <c r="BF12" s="62" t="n">
        <v>0.773491</v>
      </c>
      <c r="BG12" s="62" t="n">
        <v>4.995074</v>
      </c>
      <c r="BH12" s="62" t="n">
        <v>1.053281</v>
      </c>
      <c r="BI12" s="62" t="n">
        <v>3.287077</v>
      </c>
      <c r="BJ12" s="62" t="n">
        <v>0.476342</v>
      </c>
      <c r="BK12" s="62" t="n">
        <v>3.075435</v>
      </c>
      <c r="BL12" s="62" t="n">
        <v>0.469163</v>
      </c>
      <c r="BM12" s="62" t="n">
        <v>2.410819</v>
      </c>
      <c r="BN12" s="62" t="n">
        <v>0.244612</v>
      </c>
      <c r="BO12" s="62"/>
      <c r="BP12" s="62" t="n">
        <v>-0.1</v>
      </c>
      <c r="BQ12" s="62" t="n">
        <v>-5</v>
      </c>
      <c r="BR12" s="75"/>
      <c r="BS12" s="62" t="n">
        <v>0.349335</v>
      </c>
      <c r="BT12" s="62" t="n">
        <v>0.258606</v>
      </c>
      <c r="BU12" s="67"/>
      <c r="BV12" s="67"/>
      <c r="BW12" s="68"/>
      <c r="BX12" s="69"/>
      <c r="BY12" s="70"/>
      <c r="BZ12" s="71"/>
      <c r="CA12" s="72"/>
      <c r="CB12" s="72"/>
      <c r="CC12" s="72"/>
      <c r="CD12" s="72"/>
      <c r="CE12" s="73"/>
      <c r="CF12" s="73"/>
      <c r="CG12" s="74"/>
    </row>
    <row r="13" customFormat="false" ht="15" hidden="false" customHeight="false" outlineLevel="0" collapsed="false">
      <c r="A13" s="33" t="n">
        <f aca="false">A12+1</f>
        <v>9</v>
      </c>
      <c r="B13" s="43" t="n">
        <v>690487</v>
      </c>
      <c r="C13" s="43" t="n">
        <v>5676694</v>
      </c>
      <c r="D13" s="44" t="n">
        <v>14</v>
      </c>
      <c r="E13" s="17" t="n">
        <v>83</v>
      </c>
      <c r="F13" s="57" t="n">
        <v>2582</v>
      </c>
      <c r="G13" s="58"/>
      <c r="H13" s="59" t="n">
        <v>2582</v>
      </c>
      <c r="I13" s="60" t="s">
        <v>103</v>
      </c>
      <c r="J13" s="60" t="s">
        <v>110</v>
      </c>
      <c r="K13" s="61" t="s">
        <v>103</v>
      </c>
      <c r="L13" s="60" t="s">
        <v>111</v>
      </c>
      <c r="M13" s="62" t="n">
        <v>49.16</v>
      </c>
      <c r="N13" s="62" t="n">
        <v>14.03</v>
      </c>
      <c r="O13" s="62" t="n">
        <v>14.11</v>
      </c>
      <c r="P13" s="63" t="n">
        <v>0.197</v>
      </c>
      <c r="Q13" s="62" t="n">
        <v>6.82</v>
      </c>
      <c r="R13" s="62" t="n">
        <v>10.02</v>
      </c>
      <c r="S13" s="62" t="n">
        <v>1.79</v>
      </c>
      <c r="T13" s="62" t="n">
        <v>0.34</v>
      </c>
      <c r="U13" s="63" t="n">
        <v>1.111</v>
      </c>
      <c r="V13" s="62" t="n">
        <v>0.1</v>
      </c>
      <c r="W13" s="62" t="n">
        <v>1.37</v>
      </c>
      <c r="X13" s="62" t="n">
        <v>99.06</v>
      </c>
      <c r="Y13" s="62" t="n">
        <v>97.69</v>
      </c>
      <c r="Z13" s="62" t="n">
        <v>1.02364622786365</v>
      </c>
      <c r="AA13" s="64"/>
      <c r="AB13" s="64" t="n">
        <v>40</v>
      </c>
      <c r="AC13" s="64"/>
      <c r="AD13" s="65" t="n">
        <v>344.070497</v>
      </c>
      <c r="AE13" s="65" t="n">
        <v>95.97133</v>
      </c>
      <c r="AF13" s="65" t="n">
        <v>47.893698</v>
      </c>
      <c r="AG13" s="65" t="n">
        <v>62.013478</v>
      </c>
      <c r="AH13" s="65" t="n">
        <v>139.04825</v>
      </c>
      <c r="AI13" s="65" t="n">
        <v>97.426348</v>
      </c>
      <c r="AJ13" s="65" t="n">
        <v>18.357858</v>
      </c>
      <c r="AK13" s="75"/>
      <c r="AL13" s="66"/>
      <c r="AM13" s="62" t="n">
        <v>4.227115</v>
      </c>
      <c r="AN13" s="62" t="n">
        <v>109.024308</v>
      </c>
      <c r="AO13" s="62" t="n">
        <v>27.755652</v>
      </c>
      <c r="AP13" s="62" t="n">
        <v>68.313322</v>
      </c>
      <c r="AQ13" s="62" t="n">
        <v>3.344731</v>
      </c>
      <c r="AR13" s="75"/>
      <c r="AS13" s="75"/>
      <c r="AT13" s="75"/>
      <c r="AU13" s="75"/>
      <c r="AV13" s="62" t="n">
        <v>-0.5</v>
      </c>
      <c r="AW13" s="75"/>
      <c r="AX13" s="75"/>
      <c r="AY13" s="62" t="n">
        <v>4.266197</v>
      </c>
      <c r="AZ13" s="62" t="n">
        <v>11.596302</v>
      </c>
      <c r="BA13" s="62" t="n">
        <v>1.671307</v>
      </c>
      <c r="BB13" s="62" t="n">
        <v>8.840204</v>
      </c>
      <c r="BC13" s="62" t="n">
        <v>2.936891</v>
      </c>
      <c r="BD13" s="62" t="n">
        <v>1.08103</v>
      </c>
      <c r="BE13" s="62" t="n">
        <v>3.659049</v>
      </c>
      <c r="BF13" s="62" t="n">
        <v>0.698499</v>
      </c>
      <c r="BG13" s="62" t="n">
        <v>4.749806</v>
      </c>
      <c r="BH13" s="62" t="n">
        <v>1.0144869</v>
      </c>
      <c r="BI13" s="62" t="n">
        <v>2.9774406</v>
      </c>
      <c r="BJ13" s="62" t="n">
        <v>0.448613</v>
      </c>
      <c r="BK13" s="62" t="n">
        <v>2.873777</v>
      </c>
      <c r="BL13" s="62" t="n">
        <v>0.438383</v>
      </c>
      <c r="BM13" s="62" t="n">
        <v>2.179079</v>
      </c>
      <c r="BN13" s="62" t="n">
        <v>0.196767</v>
      </c>
      <c r="BO13" s="62"/>
      <c r="BP13" s="62" t="n">
        <v>-0.1</v>
      </c>
      <c r="BQ13" s="62" t="n">
        <v>-5</v>
      </c>
      <c r="BR13" s="75"/>
      <c r="BS13" s="62" t="n">
        <v>0.277197</v>
      </c>
      <c r="BT13" s="62" t="n">
        <v>0.1</v>
      </c>
      <c r="BU13" s="67"/>
      <c r="BV13" s="67"/>
      <c r="BW13" s="68"/>
      <c r="BX13" s="69"/>
      <c r="BY13" s="70"/>
      <c r="BZ13" s="71"/>
      <c r="CA13" s="72"/>
      <c r="CB13" s="72"/>
      <c r="CC13" s="72"/>
      <c r="CD13" s="72"/>
      <c r="CE13" s="73"/>
      <c r="CF13" s="73"/>
      <c r="CG13" s="74"/>
    </row>
    <row r="14" customFormat="false" ht="15" hidden="false" customHeight="false" outlineLevel="0" collapsed="false">
      <c r="A14" s="33" t="n">
        <f aca="false">A13+1</f>
        <v>10</v>
      </c>
      <c r="B14" s="56" t="n">
        <v>678823</v>
      </c>
      <c r="C14" s="56" t="n">
        <v>5689268</v>
      </c>
      <c r="D14" s="44" t="n">
        <v>14</v>
      </c>
      <c r="E14" s="17" t="n">
        <v>83</v>
      </c>
      <c r="F14" s="57" t="n">
        <v>2621</v>
      </c>
      <c r="G14" s="7" t="s">
        <v>102</v>
      </c>
      <c r="H14" s="59" t="s">
        <v>114</v>
      </c>
      <c r="I14" s="60" t="s">
        <v>103</v>
      </c>
      <c r="J14" s="60" t="s">
        <v>110</v>
      </c>
      <c r="K14" s="61" t="s">
        <v>103</v>
      </c>
      <c r="L14" s="60" t="s">
        <v>111</v>
      </c>
      <c r="M14" s="62" t="n">
        <v>43.53</v>
      </c>
      <c r="N14" s="62" t="n">
        <v>13.49</v>
      </c>
      <c r="O14" s="62" t="n">
        <v>12.95</v>
      </c>
      <c r="P14" s="63" t="n">
        <v>0.143</v>
      </c>
      <c r="Q14" s="62" t="n">
        <v>7.28</v>
      </c>
      <c r="R14" s="62" t="n">
        <v>9.47</v>
      </c>
      <c r="S14" s="62" t="n">
        <v>0.26</v>
      </c>
      <c r="T14" s="62" t="n">
        <v>0.9</v>
      </c>
      <c r="U14" s="63" t="n">
        <v>1.113</v>
      </c>
      <c r="V14" s="62" t="n">
        <v>0.19</v>
      </c>
      <c r="W14" s="62" t="n">
        <v>9.54</v>
      </c>
      <c r="X14" s="62" t="n">
        <v>98.87</v>
      </c>
      <c r="Y14" s="62" t="n">
        <v>89.33</v>
      </c>
      <c r="Z14" s="62" t="n">
        <v>1.11944475540132</v>
      </c>
      <c r="AA14" s="64"/>
      <c r="AB14" s="64" t="n">
        <v>37</v>
      </c>
      <c r="AC14" s="64"/>
      <c r="AD14" s="65" t="n">
        <v>324.8095372</v>
      </c>
      <c r="AE14" s="65" t="n">
        <v>225.450682</v>
      </c>
      <c r="AF14" s="65" t="n">
        <v>39.049728</v>
      </c>
      <c r="AG14" s="65" t="n">
        <v>127.549311</v>
      </c>
      <c r="AH14" s="65" t="n">
        <v>159.716667</v>
      </c>
      <c r="AI14" s="65" t="n">
        <v>100.256317</v>
      </c>
      <c r="AJ14" s="65" t="n">
        <v>19.481469</v>
      </c>
      <c r="AK14" s="75"/>
      <c r="AL14" s="66"/>
      <c r="AM14" s="62" t="n">
        <v>10.784353</v>
      </c>
      <c r="AN14" s="62" t="n">
        <v>99.0858189</v>
      </c>
      <c r="AO14" s="62" t="n">
        <v>23.73373</v>
      </c>
      <c r="AP14" s="62" t="n">
        <v>70.004401</v>
      </c>
      <c r="AQ14" s="62" t="n">
        <v>3.447841</v>
      </c>
      <c r="AR14" s="75"/>
      <c r="AS14" s="75"/>
      <c r="AT14" s="75"/>
      <c r="AU14" s="75"/>
      <c r="AV14" s="62" t="n">
        <v>-0.5</v>
      </c>
      <c r="AW14" s="75"/>
      <c r="AX14" s="75"/>
      <c r="AY14" s="62" t="n">
        <v>5.142998</v>
      </c>
      <c r="AZ14" s="62" t="n">
        <v>11.529764</v>
      </c>
      <c r="BA14" s="62" t="n">
        <v>1.569738</v>
      </c>
      <c r="BB14" s="62" t="n">
        <v>8.04155</v>
      </c>
      <c r="BC14" s="62" t="n">
        <v>2.604951</v>
      </c>
      <c r="BD14" s="62" t="n">
        <v>0.870077</v>
      </c>
      <c r="BE14" s="62" t="n">
        <v>3.216945</v>
      </c>
      <c r="BF14" s="62" t="n">
        <v>0.617136</v>
      </c>
      <c r="BG14" s="62" t="n">
        <v>4.167418</v>
      </c>
      <c r="BH14" s="62" t="n">
        <v>0.91535325</v>
      </c>
      <c r="BI14" s="62" t="n">
        <v>2.7536035</v>
      </c>
      <c r="BJ14" s="62" t="n">
        <v>0.424135</v>
      </c>
      <c r="BK14" s="62" t="n">
        <v>2.829429</v>
      </c>
      <c r="BL14" s="62" t="n">
        <v>0.41937</v>
      </c>
      <c r="BM14" s="62" t="n">
        <v>2.216719</v>
      </c>
      <c r="BN14" s="62" t="n">
        <v>0.202394</v>
      </c>
      <c r="BO14" s="62"/>
      <c r="BP14" s="62" t="n">
        <v>-0.1</v>
      </c>
      <c r="BQ14" s="62" t="n">
        <v>-5</v>
      </c>
      <c r="BR14" s="75"/>
      <c r="BS14" s="62" t="n">
        <v>0.284453</v>
      </c>
      <c r="BT14" s="62" t="n">
        <v>0.190981</v>
      </c>
      <c r="BU14" s="67"/>
      <c r="BV14" s="67"/>
      <c r="BW14" s="68"/>
      <c r="BX14" s="69"/>
      <c r="BY14" s="72"/>
      <c r="BZ14" s="77"/>
      <c r="CA14" s="72"/>
      <c r="CB14" s="72"/>
      <c r="CC14" s="72"/>
      <c r="CD14" s="72"/>
      <c r="CE14" s="73"/>
      <c r="CF14" s="73"/>
      <c r="CG14" s="74"/>
    </row>
    <row r="15" customFormat="false" ht="15" hidden="false" customHeight="false" outlineLevel="0" collapsed="false">
      <c r="A15" s="33" t="n">
        <f aca="false">A14+1</f>
        <v>11</v>
      </c>
      <c r="B15" s="56" t="n">
        <v>689847</v>
      </c>
      <c r="C15" s="56" t="n">
        <v>5678894</v>
      </c>
      <c r="D15" s="44" t="n">
        <v>14</v>
      </c>
      <c r="E15" s="17" t="n">
        <v>83</v>
      </c>
      <c r="F15" s="57" t="n">
        <v>2687</v>
      </c>
      <c r="G15" s="58"/>
      <c r="H15" s="59" t="n">
        <v>2687</v>
      </c>
      <c r="I15" s="60" t="s">
        <v>103</v>
      </c>
      <c r="J15" s="60" t="s">
        <v>110</v>
      </c>
      <c r="K15" s="61" t="s">
        <v>103</v>
      </c>
      <c r="L15" s="60" t="s">
        <v>111</v>
      </c>
      <c r="M15" s="62" t="n">
        <v>49.68</v>
      </c>
      <c r="N15" s="62" t="n">
        <v>13.73</v>
      </c>
      <c r="O15" s="62" t="n">
        <v>14.35</v>
      </c>
      <c r="P15" s="63" t="n">
        <v>0.202</v>
      </c>
      <c r="Q15" s="62" t="n">
        <v>6.57</v>
      </c>
      <c r="R15" s="62" t="n">
        <v>10.43</v>
      </c>
      <c r="S15" s="62" t="n">
        <v>1.71</v>
      </c>
      <c r="T15" s="62" t="n">
        <v>0.29</v>
      </c>
      <c r="U15" s="63" t="n">
        <v>1.101</v>
      </c>
      <c r="V15" s="62" t="n">
        <v>0.1</v>
      </c>
      <c r="W15" s="62" t="n">
        <v>1.22</v>
      </c>
      <c r="X15" s="62" t="n">
        <v>99.38</v>
      </c>
      <c r="Y15" s="62" t="n">
        <v>98.16</v>
      </c>
      <c r="Z15" s="62" t="n">
        <v>1.01874490627547</v>
      </c>
      <c r="AA15" s="64"/>
      <c r="AB15" s="64" t="n">
        <v>41</v>
      </c>
      <c r="AC15" s="64"/>
      <c r="AD15" s="65" t="n">
        <v>329.526912</v>
      </c>
      <c r="AE15" s="65" t="n">
        <v>130.605865</v>
      </c>
      <c r="AF15" s="65" t="n">
        <v>45.061888</v>
      </c>
      <c r="AG15" s="65" t="n">
        <v>39.603248</v>
      </c>
      <c r="AH15" s="65" t="n">
        <v>218.354222</v>
      </c>
      <c r="AI15" s="65" t="n">
        <v>107.374747</v>
      </c>
      <c r="AJ15" s="65" t="n">
        <v>17.615575</v>
      </c>
      <c r="AK15" s="62"/>
      <c r="AL15" s="65"/>
      <c r="AM15" s="62" t="n">
        <v>2.355752</v>
      </c>
      <c r="AN15" s="62" t="n">
        <v>123.286968</v>
      </c>
      <c r="AO15" s="62" t="n">
        <v>26.436321</v>
      </c>
      <c r="AP15" s="62" t="n">
        <v>65.308021</v>
      </c>
      <c r="AQ15" s="62" t="n">
        <v>3.232451</v>
      </c>
      <c r="AR15" s="62"/>
      <c r="AS15" s="62"/>
      <c r="AT15" s="62"/>
      <c r="AU15" s="62"/>
      <c r="AV15" s="62" t="n">
        <v>-0.5</v>
      </c>
      <c r="AW15" s="62"/>
      <c r="AX15" s="62"/>
      <c r="AY15" s="62" t="n">
        <v>3.886121</v>
      </c>
      <c r="AZ15" s="62" t="n">
        <v>10.619017</v>
      </c>
      <c r="BA15" s="62" t="n">
        <v>1.541106</v>
      </c>
      <c r="BB15" s="62" t="n">
        <v>8.479993</v>
      </c>
      <c r="BC15" s="62" t="n">
        <v>2.692724</v>
      </c>
      <c r="BD15" s="62" t="n">
        <v>1.069841</v>
      </c>
      <c r="BE15" s="62" t="n">
        <v>3.674354</v>
      </c>
      <c r="BF15" s="62" t="n">
        <v>0.69637</v>
      </c>
      <c r="BG15" s="62" t="n">
        <v>4.69932</v>
      </c>
      <c r="BH15" s="62" t="n">
        <v>1.01135895</v>
      </c>
      <c r="BI15" s="62" t="n">
        <v>3.026286</v>
      </c>
      <c r="BJ15" s="62" t="n">
        <v>0.45832605</v>
      </c>
      <c r="BK15" s="62" t="n">
        <v>2.882895</v>
      </c>
      <c r="BL15" s="62" t="n">
        <v>0.439466</v>
      </c>
      <c r="BM15" s="62" t="n">
        <v>2.08935</v>
      </c>
      <c r="BN15" s="62" t="n">
        <v>0.184959</v>
      </c>
      <c r="BO15" s="62"/>
      <c r="BP15" s="62" t="n">
        <v>-0.1</v>
      </c>
      <c r="BQ15" s="62" t="n">
        <v>-5</v>
      </c>
      <c r="BR15" s="62"/>
      <c r="BS15" s="62" t="n">
        <v>0.283522</v>
      </c>
      <c r="BT15" s="62" t="n">
        <v>0.18626</v>
      </c>
      <c r="BX15" s="74"/>
      <c r="BY15" s="72"/>
      <c r="BZ15" s="77"/>
      <c r="CA15" s="72"/>
      <c r="CB15" s="72"/>
      <c r="CC15" s="72"/>
      <c r="CD15" s="72"/>
      <c r="CE15" s="73"/>
      <c r="CF15" s="73"/>
      <c r="CG15" s="74"/>
    </row>
    <row r="16" customFormat="false" ht="15" hidden="false" customHeight="false" outlineLevel="0" collapsed="false">
      <c r="A16" s="33" t="n">
        <f aca="false">A15+1</f>
        <v>12</v>
      </c>
      <c r="B16" s="43" t="n">
        <v>673974</v>
      </c>
      <c r="C16" s="43" t="n">
        <v>5694713</v>
      </c>
      <c r="D16" s="44" t="n">
        <v>14</v>
      </c>
      <c r="E16" s="17" t="n">
        <v>83</v>
      </c>
      <c r="F16" s="57" t="n">
        <v>2716</v>
      </c>
      <c r="G16" s="58"/>
      <c r="H16" s="59" t="n">
        <v>2716</v>
      </c>
      <c r="I16" s="60" t="s">
        <v>103</v>
      </c>
      <c r="J16" s="60" t="s">
        <v>110</v>
      </c>
      <c r="K16" s="61" t="s">
        <v>103</v>
      </c>
      <c r="L16" s="60" t="s">
        <v>111</v>
      </c>
      <c r="M16" s="62" t="n">
        <v>50.09</v>
      </c>
      <c r="N16" s="62" t="n">
        <v>13.58</v>
      </c>
      <c r="O16" s="62" t="n">
        <v>15.08</v>
      </c>
      <c r="P16" s="63" t="n">
        <v>0.197</v>
      </c>
      <c r="Q16" s="62" t="n">
        <v>6.15</v>
      </c>
      <c r="R16" s="62" t="n">
        <v>9.88</v>
      </c>
      <c r="S16" s="62" t="n">
        <v>2.01</v>
      </c>
      <c r="T16" s="62" t="n">
        <v>0.33</v>
      </c>
      <c r="U16" s="63" t="n">
        <v>1.348</v>
      </c>
      <c r="V16" s="62" t="n">
        <v>0.14</v>
      </c>
      <c r="W16" s="62" t="n">
        <v>0.86</v>
      </c>
      <c r="X16" s="62" t="n">
        <v>99.65</v>
      </c>
      <c r="Y16" s="62" t="n">
        <v>98.79</v>
      </c>
      <c r="Z16" s="62" t="n">
        <v>1.01224820325944</v>
      </c>
      <c r="AA16" s="64"/>
      <c r="AB16" s="64" t="n">
        <v>44</v>
      </c>
      <c r="AC16" s="64"/>
      <c r="AD16" s="65" t="n">
        <v>373.46151</v>
      </c>
      <c r="AE16" s="65" t="n">
        <v>152.483818</v>
      </c>
      <c r="AF16" s="65" t="n">
        <v>42.941402</v>
      </c>
      <c r="AG16" s="65" t="n">
        <v>-20</v>
      </c>
      <c r="AH16" s="65" t="n">
        <v>73.073745</v>
      </c>
      <c r="AI16" s="65" t="n">
        <v>116.195914</v>
      </c>
      <c r="AJ16" s="65" t="n">
        <v>19.050419</v>
      </c>
      <c r="AK16" s="62"/>
      <c r="AL16" s="65"/>
      <c r="AM16" s="62" t="n">
        <v>2.474632</v>
      </c>
      <c r="AN16" s="62" t="n">
        <v>108.263661</v>
      </c>
      <c r="AO16" s="62" t="n">
        <v>32.305506</v>
      </c>
      <c r="AP16" s="62" t="n">
        <v>90.949828</v>
      </c>
      <c r="AQ16" s="62" t="n">
        <v>4.738052</v>
      </c>
      <c r="AR16" s="62"/>
      <c r="AS16" s="62"/>
      <c r="AT16" s="62"/>
      <c r="AU16" s="62"/>
      <c r="AV16" s="62" t="n">
        <v>0.721751</v>
      </c>
      <c r="AW16" s="62"/>
      <c r="AX16" s="62"/>
      <c r="AY16" s="62" t="n">
        <v>6.132689</v>
      </c>
      <c r="AZ16" s="62" t="n">
        <v>15.697724</v>
      </c>
      <c r="BA16" s="62" t="n">
        <v>2.157719</v>
      </c>
      <c r="BB16" s="62" t="n">
        <v>11.220259</v>
      </c>
      <c r="BC16" s="62" t="n">
        <v>3.512455</v>
      </c>
      <c r="BD16" s="62" t="n">
        <v>1.191848</v>
      </c>
      <c r="BE16" s="62" t="n">
        <v>4.53741</v>
      </c>
      <c r="BF16" s="62" t="n">
        <v>0.82808</v>
      </c>
      <c r="BG16" s="62" t="n">
        <v>5.58018</v>
      </c>
      <c r="BH16" s="62" t="n">
        <v>1.208676</v>
      </c>
      <c r="BI16" s="62" t="n">
        <v>3.683396</v>
      </c>
      <c r="BJ16" s="62" t="n">
        <v>0.535123</v>
      </c>
      <c r="BK16" s="62" t="n">
        <v>3.441919</v>
      </c>
      <c r="BL16" s="62" t="n">
        <v>0.522775</v>
      </c>
      <c r="BM16" s="62" t="n">
        <v>2.922797</v>
      </c>
      <c r="BN16" s="62" t="n">
        <v>0.305468</v>
      </c>
      <c r="BO16" s="62"/>
      <c r="BP16" s="62" t="n">
        <v>-0.1</v>
      </c>
      <c r="BQ16" s="62" t="n">
        <v>7.689423</v>
      </c>
      <c r="BR16" s="62"/>
      <c r="BS16" s="62" t="n">
        <v>1.110817</v>
      </c>
      <c r="BT16" s="62" t="n">
        <v>0.4617</v>
      </c>
      <c r="BX16" s="74"/>
      <c r="BY16" s="72"/>
      <c r="BZ16" s="77"/>
      <c r="CA16" s="72"/>
      <c r="CB16" s="72"/>
      <c r="CC16" s="72"/>
      <c r="CD16" s="72"/>
      <c r="CE16" s="73"/>
      <c r="CF16" s="73"/>
      <c r="CG16" s="74"/>
    </row>
    <row r="17" s="56" customFormat="true" ht="15" hidden="false" customHeight="false" outlineLevel="0" collapsed="false">
      <c r="A17" s="33" t="n">
        <f aca="false">A16+1</f>
        <v>13</v>
      </c>
      <c r="B17" s="36"/>
      <c r="C17" s="36"/>
      <c r="D17" s="36"/>
      <c r="E17" s="36"/>
      <c r="F17" s="34"/>
      <c r="G17" s="35"/>
      <c r="H17" s="78"/>
      <c r="I17" s="37" t="s">
        <v>115</v>
      </c>
      <c r="J17" s="78"/>
      <c r="K17" s="78"/>
      <c r="L17" s="78"/>
      <c r="M17" s="79"/>
      <c r="N17" s="79"/>
      <c r="O17" s="79"/>
      <c r="P17" s="79"/>
      <c r="Q17" s="79"/>
      <c r="R17" s="79"/>
      <c r="S17" s="79"/>
      <c r="T17" s="79"/>
      <c r="U17" s="79"/>
      <c r="V17" s="79"/>
      <c r="W17" s="79"/>
      <c r="X17" s="79"/>
      <c r="Y17" s="39"/>
      <c r="Z17" s="79"/>
      <c r="AA17" s="79"/>
      <c r="AB17" s="79"/>
      <c r="AC17" s="79"/>
      <c r="AD17" s="80" t="s">
        <v>116</v>
      </c>
      <c r="AE17" s="81"/>
      <c r="AF17" s="81"/>
      <c r="AG17" s="81"/>
      <c r="AH17" s="81"/>
      <c r="AI17" s="81"/>
      <c r="AJ17" s="81"/>
      <c r="AK17" s="82"/>
      <c r="AL17" s="81"/>
      <c r="AM17" s="82"/>
      <c r="AN17" s="81"/>
      <c r="AO17" s="81"/>
      <c r="AP17" s="81"/>
      <c r="AQ17" s="82"/>
      <c r="AR17" s="81"/>
      <c r="AS17" s="82"/>
      <c r="AT17" s="79"/>
      <c r="AU17" s="83"/>
      <c r="AV17" s="82"/>
      <c r="AW17" s="82"/>
      <c r="AX17" s="81"/>
      <c r="AY17" s="82"/>
      <c r="AZ17" s="82"/>
      <c r="BA17" s="82"/>
      <c r="BB17" s="82"/>
      <c r="BC17" s="82"/>
      <c r="BD17" s="82"/>
      <c r="BE17" s="82"/>
      <c r="BF17" s="82"/>
      <c r="BG17" s="82"/>
      <c r="BH17" s="82"/>
      <c r="BI17" s="82"/>
      <c r="BJ17" s="82"/>
      <c r="BK17" s="82"/>
      <c r="BL17" s="82"/>
      <c r="BM17" s="82"/>
      <c r="BN17" s="82"/>
      <c r="BO17" s="82"/>
      <c r="BP17" s="82"/>
      <c r="BQ17" s="81"/>
      <c r="BR17" s="82"/>
      <c r="BS17" s="82"/>
      <c r="BT17" s="82"/>
      <c r="BU17" s="84"/>
      <c r="BV17" s="85"/>
      <c r="BW17" s="86"/>
      <c r="BZ17" s="87"/>
      <c r="CA17" s="88"/>
      <c r="CB17" s="88"/>
      <c r="CC17" s="88"/>
      <c r="CD17" s="88"/>
      <c r="CE17" s="85"/>
      <c r="CF17" s="85"/>
      <c r="CG17" s="89"/>
    </row>
    <row r="18" customFormat="false" ht="15" hidden="false" customHeight="false" outlineLevel="0" collapsed="false">
      <c r="A18" s="33" t="n">
        <f aca="false">A17+1</f>
        <v>14</v>
      </c>
      <c r="B18" s="40" t="n">
        <v>685805</v>
      </c>
      <c r="C18" s="40" t="n">
        <v>5675566</v>
      </c>
      <c r="D18" s="44" t="n">
        <v>14</v>
      </c>
      <c r="E18" s="17" t="n">
        <v>83</v>
      </c>
      <c r="F18" s="90" t="n">
        <v>2258</v>
      </c>
      <c r="G18" s="7" t="s">
        <v>102</v>
      </c>
      <c r="H18" s="91" t="n">
        <v>2258</v>
      </c>
      <c r="I18" s="92" t="s">
        <v>117</v>
      </c>
      <c r="J18" s="93" t="s">
        <v>118</v>
      </c>
      <c r="K18" s="93" t="s">
        <v>119</v>
      </c>
      <c r="L18" s="94" t="s">
        <v>120</v>
      </c>
      <c r="M18" s="95" t="n">
        <v>51.1</v>
      </c>
      <c r="N18" s="96" t="n">
        <v>15.6</v>
      </c>
      <c r="O18" s="97" t="n">
        <v>9.2</v>
      </c>
      <c r="P18" s="97" t="n">
        <v>0.24</v>
      </c>
      <c r="Q18" s="97" t="n">
        <v>6.02</v>
      </c>
      <c r="R18" s="95" t="n">
        <v>5.79</v>
      </c>
      <c r="S18" s="95" t="n">
        <v>2.6</v>
      </c>
      <c r="T18" s="95" t="n">
        <v>1.07</v>
      </c>
      <c r="U18" s="95" t="n">
        <v>0.72</v>
      </c>
      <c r="V18" s="95" t="n">
        <v>0.05</v>
      </c>
      <c r="W18" s="95" t="n">
        <v>8.49</v>
      </c>
      <c r="X18" s="96" t="n">
        <v>100.88</v>
      </c>
      <c r="Y18" s="95" t="n">
        <v>92.39</v>
      </c>
      <c r="Z18" s="95"/>
      <c r="AA18" s="96" t="n">
        <v>4.3</v>
      </c>
      <c r="AB18" s="97" t="n">
        <v>51</v>
      </c>
      <c r="AC18" s="96" t="n">
        <v>-0.5</v>
      </c>
      <c r="AD18" s="98" t="n">
        <v>292</v>
      </c>
      <c r="AE18" s="98" t="n">
        <v>168</v>
      </c>
      <c r="AF18" s="98" t="n">
        <v>63</v>
      </c>
      <c r="AG18" s="98" t="n">
        <v>164</v>
      </c>
      <c r="AH18" s="98" t="n">
        <v>153</v>
      </c>
      <c r="AI18" s="98" t="n">
        <v>66</v>
      </c>
      <c r="AJ18" s="98" t="n">
        <v>17</v>
      </c>
      <c r="AK18" s="95"/>
      <c r="AL18" s="95"/>
      <c r="AM18" s="95" t="n">
        <v>38</v>
      </c>
      <c r="AN18" s="98" t="n">
        <v>47</v>
      </c>
      <c r="AO18" s="97" t="n">
        <v>16</v>
      </c>
      <c r="AP18" s="97" t="n">
        <v>31</v>
      </c>
      <c r="AQ18" s="95" t="n">
        <v>1.3</v>
      </c>
      <c r="AR18" s="95" t="n">
        <v>-0.2</v>
      </c>
      <c r="AS18" s="95" t="n">
        <v>0.1</v>
      </c>
      <c r="AT18" s="95" t="n">
        <v>0.06</v>
      </c>
      <c r="AU18" s="95" t="n">
        <v>-0.5</v>
      </c>
      <c r="AV18" s="95" t="n">
        <v>0.9</v>
      </c>
      <c r="AW18" s="95" t="n">
        <v>1.8</v>
      </c>
      <c r="AX18" s="95" t="n">
        <v>600</v>
      </c>
      <c r="AY18" s="97" t="n">
        <v>1.4</v>
      </c>
      <c r="AZ18" s="97" t="n">
        <v>4</v>
      </c>
      <c r="BA18" s="97" t="n">
        <v>0.65</v>
      </c>
      <c r="BB18" s="97" t="n">
        <v>3.7</v>
      </c>
      <c r="BC18" s="97" t="n">
        <v>1.4</v>
      </c>
      <c r="BD18" s="97" t="n">
        <v>0.27</v>
      </c>
      <c r="BE18" s="97" t="n">
        <v>2.1</v>
      </c>
      <c r="BF18" s="97" t="n">
        <v>0.4</v>
      </c>
      <c r="BG18" s="97" t="n">
        <v>2.7</v>
      </c>
      <c r="BH18" s="97" t="n">
        <v>0.58</v>
      </c>
      <c r="BI18" s="97" t="n">
        <v>1.7</v>
      </c>
      <c r="BJ18" s="97" t="n">
        <v>0.25</v>
      </c>
      <c r="BK18" s="97" t="n">
        <v>1.7</v>
      </c>
      <c r="BL18" s="97" t="n">
        <v>0.27</v>
      </c>
      <c r="BM18" s="95" t="n">
        <v>0.91</v>
      </c>
      <c r="BN18" s="95" t="n">
        <v>0.1</v>
      </c>
      <c r="BO18" s="97"/>
      <c r="BP18" s="95" t="n">
        <v>0.1</v>
      </c>
      <c r="BQ18" s="98" t="n">
        <v>-1</v>
      </c>
      <c r="BR18" s="95" t="n">
        <v>-0.2</v>
      </c>
      <c r="BS18" s="97" t="n">
        <v>0.14</v>
      </c>
      <c r="BT18" s="95" t="n">
        <v>0.04</v>
      </c>
      <c r="BX18" s="40"/>
      <c r="BY18" s="41"/>
      <c r="BZ18" s="42"/>
      <c r="CA18" s="41"/>
      <c r="CB18" s="41"/>
      <c r="CC18" s="41"/>
      <c r="CD18" s="41"/>
      <c r="CG18" s="40"/>
    </row>
    <row r="19" customFormat="false" ht="15" hidden="false" customHeight="false" outlineLevel="0" collapsed="false">
      <c r="A19" s="33" t="n">
        <f aca="false">A18+1</f>
        <v>15</v>
      </c>
      <c r="B19" s="17" t="n">
        <v>680974</v>
      </c>
      <c r="C19" s="17" t="n">
        <v>5681970</v>
      </c>
      <c r="D19" s="17" t="n">
        <v>14</v>
      </c>
      <c r="E19" s="17" t="n">
        <v>83</v>
      </c>
      <c r="F19" s="45" t="n">
        <v>209</v>
      </c>
      <c r="G19" s="7" t="s">
        <v>102</v>
      </c>
      <c r="H19" s="94" t="s">
        <v>121</v>
      </c>
      <c r="I19" s="92" t="s">
        <v>117</v>
      </c>
      <c r="J19" s="94" t="s">
        <v>122</v>
      </c>
      <c r="K19" s="94" t="s">
        <v>119</v>
      </c>
      <c r="L19" s="94" t="s">
        <v>120</v>
      </c>
      <c r="M19" s="95" t="n">
        <v>53.95</v>
      </c>
      <c r="N19" s="95" t="n">
        <v>15.3</v>
      </c>
      <c r="O19" s="95" t="n">
        <v>9.89</v>
      </c>
      <c r="P19" s="95" t="n">
        <v>0.172</v>
      </c>
      <c r="Q19" s="95" t="n">
        <v>4.67</v>
      </c>
      <c r="R19" s="95" t="n">
        <v>7.18</v>
      </c>
      <c r="S19" s="95" t="n">
        <v>4</v>
      </c>
      <c r="T19" s="97" t="n">
        <v>0.15</v>
      </c>
      <c r="U19" s="95" t="n">
        <v>0.919</v>
      </c>
      <c r="V19" s="95" t="n">
        <v>0.07</v>
      </c>
      <c r="W19" s="97" t="n">
        <v>3.53</v>
      </c>
      <c r="X19" s="97" t="n">
        <v>99.83</v>
      </c>
      <c r="Y19" s="95" t="n">
        <v>96.301</v>
      </c>
      <c r="Z19" s="97"/>
      <c r="AA19" s="97"/>
      <c r="AB19" s="97" t="n">
        <v>45</v>
      </c>
      <c r="AC19" s="97" t="n">
        <v>-1</v>
      </c>
      <c r="AD19" s="98" t="n">
        <v>290.828077</v>
      </c>
      <c r="AE19" s="98" t="n">
        <v>233.179697</v>
      </c>
      <c r="AF19" s="98" t="n">
        <v>46.7066772501524</v>
      </c>
      <c r="AG19" s="98" t="n">
        <v>118.47462037404</v>
      </c>
      <c r="AH19" s="98" t="n">
        <v>126.740249002853</v>
      </c>
      <c r="AI19" s="98" t="n">
        <v>65.4137392825378</v>
      </c>
      <c r="AJ19" s="98" t="n">
        <v>14.070165</v>
      </c>
      <c r="AK19" s="95" t="n">
        <v>-1</v>
      </c>
      <c r="AL19" s="98" t="n">
        <v>-5</v>
      </c>
      <c r="AM19" s="95" t="n">
        <v>3.548685</v>
      </c>
      <c r="AN19" s="98" t="n">
        <v>61.071799</v>
      </c>
      <c r="AO19" s="98" t="n">
        <v>20.995992</v>
      </c>
      <c r="AP19" s="98" t="n">
        <v>52.866505</v>
      </c>
      <c r="AQ19" s="95" t="n">
        <v>1.223383</v>
      </c>
      <c r="AR19" s="98" t="n">
        <v>-2</v>
      </c>
      <c r="AS19" s="95" t="n">
        <v>-0.5</v>
      </c>
      <c r="AT19" s="98" t="n">
        <v>-0.2</v>
      </c>
      <c r="AU19" s="95" t="n">
        <v>-1</v>
      </c>
      <c r="AV19" s="95" t="n">
        <v>-0.5</v>
      </c>
      <c r="AW19" s="95" t="n">
        <v>-0.5</v>
      </c>
      <c r="AX19" s="98" t="n">
        <v>80.28006</v>
      </c>
      <c r="AY19" s="95" t="n">
        <v>2.298153</v>
      </c>
      <c r="AZ19" s="95" t="n">
        <v>6.459667</v>
      </c>
      <c r="BA19" s="95" t="n">
        <v>1.017438</v>
      </c>
      <c r="BB19" s="95" t="n">
        <v>5.667165</v>
      </c>
      <c r="BC19" s="95" t="n">
        <v>2.100143</v>
      </c>
      <c r="BD19" s="95" t="n">
        <v>0.761589</v>
      </c>
      <c r="BE19" s="95" t="n">
        <v>2.9244798</v>
      </c>
      <c r="BF19" s="95" t="n">
        <v>0.582224</v>
      </c>
      <c r="BG19" s="95" t="n">
        <v>3.70207635</v>
      </c>
      <c r="BH19" s="95" t="n">
        <v>0.7714855</v>
      </c>
      <c r="BI19" s="95" t="n">
        <v>2.346164</v>
      </c>
      <c r="BJ19" s="95" t="n">
        <v>0.356973</v>
      </c>
      <c r="BK19" s="95" t="n">
        <v>2.330786</v>
      </c>
      <c r="BL19" s="95" t="n">
        <v>0.340141</v>
      </c>
      <c r="BM19" s="95" t="n">
        <v>1.557547</v>
      </c>
      <c r="BN19" s="95" t="n">
        <v>0.11773</v>
      </c>
      <c r="BO19" s="95" t="n">
        <v>-0.5</v>
      </c>
      <c r="BP19" s="95" t="n">
        <v>-0.1</v>
      </c>
      <c r="BQ19" s="98" t="n">
        <v>-5</v>
      </c>
      <c r="BR19" s="95" t="n">
        <v>-0.2</v>
      </c>
      <c r="BS19" s="95" t="n">
        <v>0.194019</v>
      </c>
      <c r="BT19" s="95" t="n">
        <v>-0.1</v>
      </c>
      <c r="BX19" s="40"/>
      <c r="BY19" s="41"/>
      <c r="BZ19" s="42"/>
      <c r="CA19" s="41"/>
      <c r="CB19" s="41"/>
      <c r="CC19" s="41"/>
      <c r="CD19" s="41"/>
      <c r="CG19" s="40"/>
    </row>
    <row r="20" customFormat="false" ht="15" hidden="false" customHeight="false" outlineLevel="0" collapsed="false">
      <c r="A20" s="33" t="n">
        <f aca="false">A19+1</f>
        <v>16</v>
      </c>
      <c r="B20" s="17" t="n">
        <v>685636</v>
      </c>
      <c r="C20" s="17" t="n">
        <v>5676357</v>
      </c>
      <c r="D20" s="17" t="n">
        <v>14</v>
      </c>
      <c r="E20" s="17" t="n">
        <v>83</v>
      </c>
      <c r="F20" s="45" t="n">
        <v>230</v>
      </c>
      <c r="G20" s="7" t="s">
        <v>102</v>
      </c>
      <c r="H20" s="94" t="s">
        <v>123</v>
      </c>
      <c r="I20" s="92" t="s">
        <v>117</v>
      </c>
      <c r="J20" s="94" t="s">
        <v>118</v>
      </c>
      <c r="K20" s="94" t="s">
        <v>119</v>
      </c>
      <c r="L20" s="94" t="s">
        <v>120</v>
      </c>
      <c r="M20" s="95" t="n">
        <v>47.02</v>
      </c>
      <c r="N20" s="95" t="n">
        <v>15.35</v>
      </c>
      <c r="O20" s="95" t="n">
        <v>13.84</v>
      </c>
      <c r="P20" s="95" t="n">
        <v>0.182</v>
      </c>
      <c r="Q20" s="95" t="n">
        <v>7.33</v>
      </c>
      <c r="R20" s="95" t="n">
        <v>9.88</v>
      </c>
      <c r="S20" s="95" t="n">
        <v>0.16</v>
      </c>
      <c r="T20" s="97" t="n">
        <v>0.08</v>
      </c>
      <c r="U20" s="95" t="n">
        <v>1.075</v>
      </c>
      <c r="V20" s="95" t="n">
        <v>0.09</v>
      </c>
      <c r="W20" s="97" t="n">
        <v>3.58</v>
      </c>
      <c r="X20" s="97" t="n">
        <v>98.57</v>
      </c>
      <c r="Y20" s="95" t="n">
        <v>95.007</v>
      </c>
      <c r="Z20" s="97"/>
      <c r="AA20" s="97"/>
      <c r="AB20" s="97" t="n">
        <v>44</v>
      </c>
      <c r="AC20" s="97" t="n">
        <v>-1</v>
      </c>
      <c r="AD20" s="98" t="n">
        <v>294.243534</v>
      </c>
      <c r="AE20" s="98" t="n">
        <v>278.178672</v>
      </c>
      <c r="AF20" s="98" t="n">
        <v>45.7775097606453</v>
      </c>
      <c r="AG20" s="98" t="n">
        <v>115.708104384477</v>
      </c>
      <c r="AH20" s="98" t="n">
        <v>129.318210191448</v>
      </c>
      <c r="AI20" s="98" t="n">
        <v>81.4071234703019</v>
      </c>
      <c r="AJ20" s="98" t="n">
        <v>13.451709</v>
      </c>
      <c r="AK20" s="95" t="n">
        <v>-1</v>
      </c>
      <c r="AL20" s="98" t="n">
        <v>-5</v>
      </c>
      <c r="AM20" s="95" t="n">
        <v>3.554236</v>
      </c>
      <c r="AN20" s="98" t="n">
        <v>183.574184</v>
      </c>
      <c r="AO20" s="98" t="n">
        <v>23.625927</v>
      </c>
      <c r="AP20" s="98" t="n">
        <v>59.38941815</v>
      </c>
      <c r="AQ20" s="95" t="n">
        <v>1.79505</v>
      </c>
      <c r="AR20" s="98" t="n">
        <v>-2</v>
      </c>
      <c r="AS20" s="95" t="n">
        <v>-0.5</v>
      </c>
      <c r="AT20" s="98" t="n">
        <v>-0.2</v>
      </c>
      <c r="AU20" s="95" t="n">
        <v>-1</v>
      </c>
      <c r="AV20" s="95" t="n">
        <v>-0.5</v>
      </c>
      <c r="AW20" s="95" t="n">
        <v>-0.5</v>
      </c>
      <c r="AX20" s="98" t="n">
        <v>11.9137524</v>
      </c>
      <c r="AY20" s="95" t="n">
        <v>2.856854</v>
      </c>
      <c r="AZ20" s="95" t="n">
        <v>8.096417</v>
      </c>
      <c r="BA20" s="95" t="n">
        <v>1.238401</v>
      </c>
      <c r="BB20" s="95" t="n">
        <v>7.113025</v>
      </c>
      <c r="BC20" s="95" t="n">
        <v>2.417651</v>
      </c>
      <c r="BD20" s="95" t="n">
        <v>0.925762</v>
      </c>
      <c r="BE20" s="95" t="n">
        <v>3.3646844</v>
      </c>
      <c r="BF20" s="95" t="n">
        <v>0.640299</v>
      </c>
      <c r="BG20" s="95" t="n">
        <v>4.1403306</v>
      </c>
      <c r="BH20" s="95" t="n">
        <v>0.85610295</v>
      </c>
      <c r="BI20" s="95" t="n">
        <v>2.654099</v>
      </c>
      <c r="BJ20" s="95" t="n">
        <v>0.38203</v>
      </c>
      <c r="BK20" s="95" t="n">
        <v>2.491333</v>
      </c>
      <c r="BL20" s="95" t="n">
        <v>0.366128</v>
      </c>
      <c r="BM20" s="95" t="n">
        <v>1.75091</v>
      </c>
      <c r="BN20" s="95" t="n">
        <v>0.160498</v>
      </c>
      <c r="BO20" s="95" t="n">
        <v>-0.5</v>
      </c>
      <c r="BP20" s="95" t="n">
        <v>-0.1</v>
      </c>
      <c r="BQ20" s="98" t="n">
        <v>-5</v>
      </c>
      <c r="BR20" s="95" t="n">
        <v>-0.2</v>
      </c>
      <c r="BS20" s="95" t="n">
        <v>0.262788</v>
      </c>
      <c r="BT20" s="95" t="n">
        <v>-0.1</v>
      </c>
      <c r="BX20" s="40"/>
      <c r="BY20" s="41"/>
      <c r="BZ20" s="42"/>
      <c r="CA20" s="41"/>
      <c r="CB20" s="41"/>
      <c r="CC20" s="41"/>
      <c r="CD20" s="41"/>
      <c r="CG20" s="40"/>
    </row>
    <row r="21" customFormat="false" ht="15" hidden="false" customHeight="false" outlineLevel="0" collapsed="false">
      <c r="A21" s="33" t="n">
        <f aca="false">A20+1</f>
        <v>17</v>
      </c>
      <c r="B21" s="17" t="n">
        <v>685125</v>
      </c>
      <c r="C21" s="17" t="n">
        <v>5678222</v>
      </c>
      <c r="D21" s="17" t="n">
        <v>14</v>
      </c>
      <c r="E21" s="17" t="n">
        <v>83</v>
      </c>
      <c r="F21" s="45" t="n">
        <v>288</v>
      </c>
      <c r="G21" s="7" t="s">
        <v>102</v>
      </c>
      <c r="H21" s="92" t="s">
        <v>124</v>
      </c>
      <c r="I21" s="92" t="s">
        <v>117</v>
      </c>
      <c r="J21" s="92" t="s">
        <v>118</v>
      </c>
      <c r="K21" s="92" t="s">
        <v>125</v>
      </c>
      <c r="L21" s="94" t="s">
        <v>120</v>
      </c>
      <c r="M21" s="99" t="n">
        <v>48.41</v>
      </c>
      <c r="N21" s="99" t="n">
        <v>15.27</v>
      </c>
      <c r="O21" s="99" t="n">
        <v>11.51</v>
      </c>
      <c r="P21" s="100" t="n">
        <v>0.201</v>
      </c>
      <c r="Q21" s="99" t="n">
        <v>5.61</v>
      </c>
      <c r="R21" s="99" t="n">
        <v>9.57</v>
      </c>
      <c r="S21" s="99" t="n">
        <v>1.55</v>
      </c>
      <c r="T21" s="99" t="n">
        <v>0.28</v>
      </c>
      <c r="U21" s="100" t="n">
        <v>1.024</v>
      </c>
      <c r="V21" s="99" t="n">
        <v>0.08</v>
      </c>
      <c r="W21" s="99" t="n">
        <v>6.27</v>
      </c>
      <c r="X21" s="99" t="n">
        <v>99.76</v>
      </c>
      <c r="Y21" s="99" t="n">
        <v>93.505</v>
      </c>
      <c r="Z21" s="99"/>
      <c r="AA21" s="99"/>
      <c r="AB21" s="101" t="n">
        <v>48</v>
      </c>
      <c r="AC21" s="101" t="n">
        <v>-1</v>
      </c>
      <c r="AD21" s="102" t="n">
        <v>300.55617166035</v>
      </c>
      <c r="AE21" s="102" t="n">
        <v>261.36351860305</v>
      </c>
      <c r="AF21" s="102" t="n">
        <v>37.8319296865</v>
      </c>
      <c r="AG21" s="102" t="n">
        <v>120.4872593035</v>
      </c>
      <c r="AH21" s="102" t="n">
        <v>412.31226049335</v>
      </c>
      <c r="AI21" s="102" t="n">
        <v>84.0017555228166</v>
      </c>
      <c r="AJ21" s="102" t="n">
        <v>13.71506314475</v>
      </c>
      <c r="AK21" s="99" t="n">
        <v>-1</v>
      </c>
      <c r="AL21" s="102" t="n">
        <v>-5</v>
      </c>
      <c r="AM21" s="99" t="n">
        <v>3.39055438205</v>
      </c>
      <c r="AN21" s="99" t="n">
        <v>170.0584144893</v>
      </c>
      <c r="AO21" s="99" t="n">
        <v>24.20432380413</v>
      </c>
      <c r="AP21" s="99" t="n">
        <v>52.4509715584</v>
      </c>
      <c r="AQ21" s="99" t="n">
        <v>-1</v>
      </c>
      <c r="AR21" s="99" t="n">
        <v>-2</v>
      </c>
      <c r="AS21" s="99" t="n">
        <v>-0.5</v>
      </c>
      <c r="AT21" s="99" t="n">
        <v>-0.2</v>
      </c>
      <c r="AU21" s="99" t="n">
        <v>-1</v>
      </c>
      <c r="AV21" s="99" t="n">
        <v>1.7058710032</v>
      </c>
      <c r="AW21" s="99" t="n">
        <v>-0.5</v>
      </c>
      <c r="AX21" s="99" t="n">
        <v>13.12576214886</v>
      </c>
      <c r="AY21" s="99" t="n">
        <v>4.004108</v>
      </c>
      <c r="AZ21" s="99" t="n">
        <v>10.083314</v>
      </c>
      <c r="BA21" s="99" t="n">
        <v>1.570937</v>
      </c>
      <c r="BB21" s="99" t="n">
        <v>8.78415</v>
      </c>
      <c r="BC21" s="99" t="n">
        <v>3.039138</v>
      </c>
      <c r="BD21" s="99" t="n">
        <v>1.005361</v>
      </c>
      <c r="BE21" s="99" t="n">
        <v>4.060312</v>
      </c>
      <c r="BF21" s="99" t="n">
        <v>0.842664</v>
      </c>
      <c r="BG21" s="99" t="n">
        <v>5.063505</v>
      </c>
      <c r="BH21" s="99" t="n">
        <v>1.099813</v>
      </c>
      <c r="BI21" s="99" t="n">
        <v>3.312642</v>
      </c>
      <c r="BJ21" s="99" t="n">
        <v>0.488291</v>
      </c>
      <c r="BK21" s="99" t="n">
        <v>3.318715</v>
      </c>
      <c r="BL21" s="99" t="n">
        <v>0.512978</v>
      </c>
      <c r="BM21" s="99" t="n">
        <v>1.825112</v>
      </c>
      <c r="BN21" s="99" t="n">
        <v>0.1524688167</v>
      </c>
      <c r="BO21" s="99" t="n">
        <v>-1</v>
      </c>
      <c r="BP21" s="99" t="n">
        <v>-0.1</v>
      </c>
      <c r="BQ21" s="99" t="n">
        <v>-5</v>
      </c>
      <c r="BR21" s="99" t="n">
        <v>-0.4</v>
      </c>
      <c r="BS21" s="99" t="n">
        <v>0.26327507215</v>
      </c>
      <c r="BT21" s="99" t="n">
        <v>-0.1</v>
      </c>
      <c r="BX21" s="40"/>
      <c r="BY21" s="41"/>
      <c r="BZ21" s="42"/>
      <c r="CA21" s="41"/>
      <c r="CB21" s="41"/>
      <c r="CC21" s="41"/>
      <c r="CD21" s="41"/>
      <c r="CG21" s="40"/>
    </row>
    <row r="22" customFormat="false" ht="15" hidden="false" customHeight="false" outlineLevel="0" collapsed="false">
      <c r="A22" s="33" t="n">
        <f aca="false">A21+1</f>
        <v>18</v>
      </c>
      <c r="B22" s="17" t="n">
        <v>684992</v>
      </c>
      <c r="C22" s="17" t="n">
        <v>5675115</v>
      </c>
      <c r="D22" s="17" t="n">
        <v>14</v>
      </c>
      <c r="E22" s="17" t="n">
        <v>83</v>
      </c>
      <c r="F22" s="45" t="n">
        <v>335</v>
      </c>
      <c r="G22" s="7" t="s">
        <v>102</v>
      </c>
      <c r="H22" s="92" t="s">
        <v>126</v>
      </c>
      <c r="I22" s="92" t="s">
        <v>117</v>
      </c>
      <c r="J22" s="92" t="s">
        <v>118</v>
      </c>
      <c r="K22" s="92" t="s">
        <v>127</v>
      </c>
      <c r="L22" s="94" t="s">
        <v>120</v>
      </c>
      <c r="M22" s="99" t="n">
        <v>46.63</v>
      </c>
      <c r="N22" s="99" t="n">
        <v>15.34</v>
      </c>
      <c r="O22" s="99" t="n">
        <v>14.02</v>
      </c>
      <c r="P22" s="100" t="n">
        <v>0.257</v>
      </c>
      <c r="Q22" s="99" t="n">
        <v>7.32</v>
      </c>
      <c r="R22" s="99" t="n">
        <v>8.15</v>
      </c>
      <c r="S22" s="99" t="n">
        <v>0.5</v>
      </c>
      <c r="T22" s="99" t="n">
        <v>0.15</v>
      </c>
      <c r="U22" s="100" t="n">
        <v>1.032</v>
      </c>
      <c r="V22" s="99" t="n">
        <v>0.09</v>
      </c>
      <c r="W22" s="99" t="n">
        <v>5.49</v>
      </c>
      <c r="X22" s="99" t="n">
        <v>98.98</v>
      </c>
      <c r="Y22" s="99" t="n">
        <v>93.489</v>
      </c>
      <c r="Z22" s="99"/>
      <c r="AA22" s="99"/>
      <c r="AB22" s="101" t="n">
        <v>42</v>
      </c>
      <c r="AC22" s="101" t="n">
        <v>-1</v>
      </c>
      <c r="AD22" s="102" t="n">
        <v>293.897771424812</v>
      </c>
      <c r="AE22" s="102" t="n">
        <v>302.350245181702</v>
      </c>
      <c r="AF22" s="102" t="n">
        <v>48.1409506196025</v>
      </c>
      <c r="AG22" s="102" t="n">
        <v>125.064973213058</v>
      </c>
      <c r="AH22" s="102" t="n">
        <v>97.4986265369901</v>
      </c>
      <c r="AI22" s="102" t="n">
        <v>88.6522747105375</v>
      </c>
      <c r="AJ22" s="102" t="n">
        <v>18.9415244203325</v>
      </c>
      <c r="AK22" s="99" t="n">
        <v>1.041134686125</v>
      </c>
      <c r="AL22" s="102" t="n">
        <v>-4.5083375</v>
      </c>
      <c r="AM22" s="99" t="n">
        <v>6.681501005255</v>
      </c>
      <c r="AN22" s="99" t="n">
        <v>144.827148806278</v>
      </c>
      <c r="AO22" s="99" t="n">
        <v>24.306103003142</v>
      </c>
      <c r="AP22" s="99" t="n">
        <v>60.33732219424</v>
      </c>
      <c r="AQ22" s="99" t="n">
        <v>2.43176659058</v>
      </c>
      <c r="AR22" s="99" t="n">
        <v>-2</v>
      </c>
      <c r="AS22" s="99" t="n">
        <v>-0.5</v>
      </c>
      <c r="AT22" s="99" t="n">
        <v>-0.2</v>
      </c>
      <c r="AU22" s="99" t="n">
        <v>-1</v>
      </c>
      <c r="AV22" s="99" t="n">
        <v>1.08334705427</v>
      </c>
      <c r="AW22" s="99" t="n">
        <v>0.9624873965325</v>
      </c>
      <c r="AX22" s="99" t="n">
        <v>9.571208861268</v>
      </c>
      <c r="AY22" s="99" t="n">
        <v>4.214133939665</v>
      </c>
      <c r="AZ22" s="99" t="n">
        <v>11.255416628105</v>
      </c>
      <c r="BA22" s="99" t="n">
        <v>1.86394928044</v>
      </c>
      <c r="BB22" s="99" t="n">
        <v>9.6199044916</v>
      </c>
      <c r="BC22" s="99" t="n">
        <v>3.21114528878</v>
      </c>
      <c r="BD22" s="99" t="n">
        <v>1.213656827955</v>
      </c>
      <c r="BE22" s="99" t="n">
        <v>4.078682018645</v>
      </c>
      <c r="BF22" s="99" t="n">
        <v>0.80895031165</v>
      </c>
      <c r="BG22" s="99" t="n">
        <v>4.897852358165</v>
      </c>
      <c r="BH22" s="99" t="n">
        <v>1.1043151421055</v>
      </c>
      <c r="BI22" s="99" t="n">
        <v>3.06433581753</v>
      </c>
      <c r="BJ22" s="99" t="n">
        <v>0.454558273065</v>
      </c>
      <c r="BK22" s="99" t="n">
        <v>2.9518383908</v>
      </c>
      <c r="BL22" s="99" t="n">
        <v>0.464357353395</v>
      </c>
      <c r="BM22" s="99" t="n">
        <v>1.9510753593225</v>
      </c>
      <c r="BN22" s="99" t="n">
        <v>0.1779299053725</v>
      </c>
      <c r="BO22" s="99" t="n">
        <v>-1</v>
      </c>
      <c r="BP22" s="99" t="n">
        <v>-0.1</v>
      </c>
      <c r="BQ22" s="99" t="n">
        <v>-5</v>
      </c>
      <c r="BR22" s="99" t="n">
        <v>-0.4</v>
      </c>
      <c r="BS22" s="99" t="n">
        <v>0.382638744805</v>
      </c>
      <c r="BT22" s="99" t="n">
        <v>0.1904160164625</v>
      </c>
      <c r="BX22" s="40"/>
      <c r="BY22" s="41"/>
      <c r="BZ22" s="42"/>
      <c r="CA22" s="41"/>
      <c r="CB22" s="41"/>
      <c r="CC22" s="41"/>
      <c r="CD22" s="41"/>
      <c r="CG22" s="40"/>
    </row>
    <row r="23" customFormat="false" ht="15" hidden="false" customHeight="false" outlineLevel="0" collapsed="false">
      <c r="A23" s="33" t="n">
        <f aca="false">A22+1</f>
        <v>19</v>
      </c>
      <c r="B23" s="17" t="n">
        <v>684083</v>
      </c>
      <c r="C23" s="17" t="n">
        <v>5677085</v>
      </c>
      <c r="D23" s="17" t="n">
        <v>14</v>
      </c>
      <c r="E23" s="17" t="n">
        <v>83</v>
      </c>
      <c r="F23" s="45" t="n">
        <v>331</v>
      </c>
      <c r="G23" s="7" t="s">
        <v>102</v>
      </c>
      <c r="H23" s="92" t="s">
        <v>128</v>
      </c>
      <c r="I23" s="92" t="s">
        <v>117</v>
      </c>
      <c r="J23" s="92" t="s">
        <v>118</v>
      </c>
      <c r="K23" s="92" t="s">
        <v>127</v>
      </c>
      <c r="L23" s="94" t="s">
        <v>120</v>
      </c>
      <c r="M23" s="99" t="n">
        <v>48.77</v>
      </c>
      <c r="N23" s="99" t="n">
        <v>13.91</v>
      </c>
      <c r="O23" s="99" t="n">
        <v>15.53</v>
      </c>
      <c r="P23" s="100" t="n">
        <v>0.261</v>
      </c>
      <c r="Q23" s="99" t="n">
        <v>9.63</v>
      </c>
      <c r="R23" s="99" t="n">
        <v>4.46</v>
      </c>
      <c r="S23" s="99" t="n">
        <v>2.1</v>
      </c>
      <c r="T23" s="99" t="n">
        <v>0.36</v>
      </c>
      <c r="U23" s="100" t="n">
        <v>1.369</v>
      </c>
      <c r="V23" s="99" t="n">
        <v>0.1</v>
      </c>
      <c r="W23" s="99" t="n">
        <v>3.84</v>
      </c>
      <c r="X23" s="99" t="n">
        <v>100.33</v>
      </c>
      <c r="Y23" s="99" t="n">
        <v>96.49</v>
      </c>
      <c r="Z23" s="99"/>
      <c r="AA23" s="99"/>
      <c r="AB23" s="101" t="n">
        <v>44</v>
      </c>
      <c r="AC23" s="101" t="n">
        <v>-1</v>
      </c>
      <c r="AD23" s="102" t="n">
        <v>368.820032</v>
      </c>
      <c r="AE23" s="102" t="n">
        <v>83.909484</v>
      </c>
      <c r="AF23" s="102" t="n">
        <v>58.34165</v>
      </c>
      <c r="AG23" s="102" t="n">
        <v>73.752261</v>
      </c>
      <c r="AH23" s="102" t="n">
        <v>93.162768</v>
      </c>
      <c r="AI23" s="102" t="n">
        <v>123.998214</v>
      </c>
      <c r="AJ23" s="102" t="n">
        <v>21.20028</v>
      </c>
      <c r="AK23" s="99" t="n">
        <v>1.330545</v>
      </c>
      <c r="AL23" s="102" t="n">
        <v>-5</v>
      </c>
      <c r="AM23" s="99" t="n">
        <v>24.23795</v>
      </c>
      <c r="AN23" s="99" t="n">
        <v>73.1276397</v>
      </c>
      <c r="AO23" s="99" t="n">
        <v>29.8412226</v>
      </c>
      <c r="AP23" s="99" t="n">
        <v>84.707727</v>
      </c>
      <c r="AQ23" s="99" t="n">
        <v>2.582468</v>
      </c>
      <c r="AR23" s="99" t="n">
        <v>-2</v>
      </c>
      <c r="AS23" s="99" t="n">
        <v>-0.5</v>
      </c>
      <c r="AT23" s="99" t="n">
        <v>-0.2</v>
      </c>
      <c r="AU23" s="99" t="n">
        <v>-1</v>
      </c>
      <c r="AV23" s="99" t="n">
        <v>1.201937</v>
      </c>
      <c r="AW23" s="99" t="n">
        <v>5.323304</v>
      </c>
      <c r="AX23" s="99" t="n">
        <v>34.4151396</v>
      </c>
      <c r="AY23" s="99" t="n">
        <v>4.646411</v>
      </c>
      <c r="AZ23" s="99" t="n">
        <v>12.177209</v>
      </c>
      <c r="BA23" s="99" t="n">
        <v>1.84681</v>
      </c>
      <c r="BB23" s="99" t="n">
        <v>9.965575</v>
      </c>
      <c r="BC23" s="99" t="n">
        <v>3.182033</v>
      </c>
      <c r="BD23" s="99" t="n">
        <v>1.02975</v>
      </c>
      <c r="BE23" s="99" t="n">
        <v>4.193715</v>
      </c>
      <c r="BF23" s="99" t="n">
        <v>0.893033</v>
      </c>
      <c r="BG23" s="99" t="n">
        <v>5.533756</v>
      </c>
      <c r="BH23" s="99" t="n">
        <v>1.207954</v>
      </c>
      <c r="BI23" s="99" t="n">
        <v>3.581814</v>
      </c>
      <c r="BJ23" s="99" t="n">
        <v>0.536014</v>
      </c>
      <c r="BK23" s="99" t="n">
        <v>3.571873</v>
      </c>
      <c r="BL23" s="99" t="n">
        <v>0.546965</v>
      </c>
      <c r="BM23" s="99" t="n">
        <v>2.450518</v>
      </c>
      <c r="BN23" s="99" t="n">
        <v>0.227503</v>
      </c>
      <c r="BO23" s="99" t="n">
        <v>-1</v>
      </c>
      <c r="BP23" s="99" t="n">
        <v>0.166113</v>
      </c>
      <c r="BQ23" s="99" t="n">
        <v>-5</v>
      </c>
      <c r="BR23" s="99" t="n">
        <v>-0.4</v>
      </c>
      <c r="BS23" s="99" t="n">
        <v>0.495236</v>
      </c>
      <c r="BT23" s="99" t="n">
        <v>0.138369</v>
      </c>
      <c r="BX23" s="40"/>
      <c r="BY23" s="41"/>
      <c r="BZ23" s="42"/>
      <c r="CA23" s="41"/>
      <c r="CB23" s="41"/>
      <c r="CC23" s="41"/>
      <c r="CD23" s="41"/>
      <c r="CG23" s="40"/>
    </row>
    <row r="24" s="56" customFormat="true" ht="15" hidden="false" customHeight="false" outlineLevel="0" collapsed="false">
      <c r="A24" s="33" t="n">
        <f aca="false">A23+1</f>
        <v>20</v>
      </c>
      <c r="B24" s="103"/>
      <c r="C24" s="103"/>
      <c r="D24" s="103"/>
      <c r="E24" s="103"/>
      <c r="F24" s="34"/>
      <c r="G24" s="78"/>
      <c r="H24" s="78"/>
      <c r="I24" s="37" t="s">
        <v>129</v>
      </c>
      <c r="J24" s="78"/>
      <c r="K24" s="78"/>
      <c r="L24" s="78"/>
      <c r="M24" s="82"/>
      <c r="N24" s="82"/>
      <c r="O24" s="82"/>
      <c r="P24" s="82"/>
      <c r="Q24" s="82"/>
      <c r="R24" s="82"/>
      <c r="S24" s="82"/>
      <c r="T24" s="79"/>
      <c r="U24" s="82"/>
      <c r="V24" s="82"/>
      <c r="W24" s="79"/>
      <c r="X24" s="79"/>
      <c r="Y24" s="82"/>
      <c r="Z24" s="79"/>
      <c r="AA24" s="79"/>
      <c r="AB24" s="79"/>
      <c r="AC24" s="79"/>
      <c r="AD24" s="80" t="s">
        <v>130</v>
      </c>
      <c r="AE24" s="81"/>
      <c r="AF24" s="81"/>
      <c r="AG24" s="81"/>
      <c r="AH24" s="81"/>
      <c r="AI24" s="81"/>
      <c r="AJ24" s="81"/>
      <c r="AK24" s="82"/>
      <c r="AL24" s="81"/>
      <c r="AM24" s="82"/>
      <c r="AN24" s="81"/>
      <c r="AO24" s="81"/>
      <c r="AP24" s="81"/>
      <c r="AQ24" s="82"/>
      <c r="AR24" s="81"/>
      <c r="AS24" s="82"/>
      <c r="AT24" s="81"/>
      <c r="AU24" s="82"/>
      <c r="AV24" s="82"/>
      <c r="AW24" s="82"/>
      <c r="AX24" s="81"/>
      <c r="AY24" s="82"/>
      <c r="AZ24" s="82"/>
      <c r="BA24" s="82"/>
      <c r="BB24" s="82"/>
      <c r="BC24" s="82"/>
      <c r="BD24" s="82"/>
      <c r="BE24" s="82"/>
      <c r="BF24" s="82"/>
      <c r="BG24" s="82"/>
      <c r="BH24" s="82"/>
      <c r="BI24" s="82"/>
      <c r="BJ24" s="82"/>
      <c r="BK24" s="82"/>
      <c r="BL24" s="82"/>
      <c r="BM24" s="82"/>
      <c r="BN24" s="82"/>
      <c r="BO24" s="82"/>
      <c r="BP24" s="82"/>
      <c r="BQ24" s="81"/>
      <c r="BR24" s="82"/>
      <c r="BS24" s="82"/>
      <c r="BT24" s="82"/>
      <c r="BU24" s="85"/>
      <c r="BV24" s="85"/>
      <c r="BW24" s="86"/>
      <c r="BX24" s="89"/>
      <c r="BY24" s="88"/>
      <c r="BZ24" s="87"/>
      <c r="CA24" s="88"/>
      <c r="CB24" s="88"/>
      <c r="CC24" s="88"/>
      <c r="CD24" s="88"/>
      <c r="CE24" s="85"/>
      <c r="CF24" s="85"/>
      <c r="CG24" s="89"/>
    </row>
    <row r="25" s="56" customFormat="true" ht="15" hidden="false" customHeight="false" outlineLevel="0" collapsed="false">
      <c r="A25" s="33" t="n">
        <f aca="false">A24+1</f>
        <v>21</v>
      </c>
      <c r="B25" s="17" t="n">
        <v>678282</v>
      </c>
      <c r="C25" s="17" t="n">
        <v>5683757</v>
      </c>
      <c r="D25" s="17" t="n">
        <v>14</v>
      </c>
      <c r="E25" s="17" t="n">
        <v>83</v>
      </c>
      <c r="F25" s="45" t="n">
        <v>220</v>
      </c>
      <c r="G25" s="104"/>
      <c r="H25" s="105" t="s">
        <v>131</v>
      </c>
      <c r="I25" s="105" t="s">
        <v>117</v>
      </c>
      <c r="J25" s="105" t="s">
        <v>118</v>
      </c>
      <c r="K25" s="105" t="s">
        <v>132</v>
      </c>
      <c r="L25" s="105" t="s">
        <v>133</v>
      </c>
      <c r="M25" s="106" t="n">
        <v>44.57</v>
      </c>
      <c r="N25" s="106" t="n">
        <v>13.93</v>
      </c>
      <c r="O25" s="106" t="n">
        <v>15.51</v>
      </c>
      <c r="P25" s="106" t="n">
        <v>0.221</v>
      </c>
      <c r="Q25" s="106" t="n">
        <v>8.85</v>
      </c>
      <c r="R25" s="106" t="n">
        <v>10.41</v>
      </c>
      <c r="S25" s="106" t="n">
        <v>1.43</v>
      </c>
      <c r="T25" s="107" t="n">
        <v>-0.01</v>
      </c>
      <c r="U25" s="106" t="n">
        <v>1.126</v>
      </c>
      <c r="V25" s="106" t="n">
        <v>0.11</v>
      </c>
      <c r="W25" s="107" t="n">
        <v>2.55</v>
      </c>
      <c r="X25" s="107" t="n">
        <v>98.71</v>
      </c>
      <c r="Y25" s="106" t="n">
        <v>96.147</v>
      </c>
      <c r="Z25" s="107"/>
      <c r="AA25" s="107"/>
      <c r="AB25" s="107" t="n">
        <v>35</v>
      </c>
      <c r="AC25" s="107" t="n">
        <v>-1</v>
      </c>
      <c r="AD25" s="108" t="n">
        <v>274.639901</v>
      </c>
      <c r="AE25" s="108" t="n">
        <v>186.956238</v>
      </c>
      <c r="AF25" s="108" t="n">
        <v>64.513804</v>
      </c>
      <c r="AG25" s="108" t="n">
        <v>204.090868</v>
      </c>
      <c r="AH25" s="108" t="n">
        <v>122.60366</v>
      </c>
      <c r="AI25" s="108" t="n">
        <v>112.525026</v>
      </c>
      <c r="AJ25" s="108" t="n">
        <v>17.406613</v>
      </c>
      <c r="AK25" s="106" t="n">
        <v>1.547601</v>
      </c>
      <c r="AL25" s="108" t="n">
        <v>-5</v>
      </c>
      <c r="AM25" s="106" t="n">
        <v>-2</v>
      </c>
      <c r="AN25" s="108" t="n">
        <v>87.354873</v>
      </c>
      <c r="AO25" s="108" t="n">
        <v>23.475121</v>
      </c>
      <c r="AP25" s="108" t="n">
        <v>65.650887</v>
      </c>
      <c r="AQ25" s="106" t="n">
        <v>2.447948</v>
      </c>
      <c r="AR25" s="108" t="n">
        <v>-2</v>
      </c>
      <c r="AS25" s="106" t="n">
        <v>-0.5</v>
      </c>
      <c r="AT25" s="108" t="n">
        <v>-0.2</v>
      </c>
      <c r="AU25" s="106" t="n">
        <v>-1</v>
      </c>
      <c r="AV25" s="106" t="n">
        <v>-0.5</v>
      </c>
      <c r="AW25" s="106" t="n">
        <v>-0.5</v>
      </c>
      <c r="AX25" s="108" t="n">
        <v>20.56318</v>
      </c>
      <c r="AY25" s="106" t="n">
        <v>3.900952</v>
      </c>
      <c r="AZ25" s="106" t="n">
        <v>10.030166</v>
      </c>
      <c r="BA25" s="106" t="n">
        <v>1.494558</v>
      </c>
      <c r="BB25" s="106" t="n">
        <v>7.939403</v>
      </c>
      <c r="BC25" s="106" t="n">
        <v>2.422662</v>
      </c>
      <c r="BD25" s="106" t="n">
        <v>0.949776</v>
      </c>
      <c r="BE25" s="106" t="n">
        <v>3.5039851</v>
      </c>
      <c r="BF25" s="106" t="n">
        <v>0.676623</v>
      </c>
      <c r="BG25" s="106" t="n">
        <v>4.26988485</v>
      </c>
      <c r="BH25" s="106" t="n">
        <v>0.87616885</v>
      </c>
      <c r="BI25" s="106" t="n">
        <v>2.706035</v>
      </c>
      <c r="BJ25" s="106" t="n">
        <v>0.40225</v>
      </c>
      <c r="BK25" s="106" t="n">
        <v>2.581843</v>
      </c>
      <c r="BL25" s="106" t="n">
        <v>0.386502</v>
      </c>
      <c r="BM25" s="106" t="n">
        <v>1.785453</v>
      </c>
      <c r="BN25" s="106" t="n">
        <v>0.197795</v>
      </c>
      <c r="BO25" s="106" t="n">
        <v>-0.5</v>
      </c>
      <c r="BP25" s="106" t="n">
        <v>-0.1</v>
      </c>
      <c r="BQ25" s="108" t="n">
        <v>5.21193</v>
      </c>
      <c r="BR25" s="106" t="n">
        <v>-0.2</v>
      </c>
      <c r="BS25" s="106" t="n">
        <v>0.256318</v>
      </c>
      <c r="BT25" s="106" t="n">
        <v>-0.1</v>
      </c>
      <c r="BU25" s="85"/>
      <c r="BV25" s="85"/>
      <c r="BW25" s="86"/>
      <c r="BX25" s="89"/>
      <c r="BY25" s="88"/>
      <c r="BZ25" s="87"/>
      <c r="CA25" s="88"/>
      <c r="CB25" s="88"/>
      <c r="CC25" s="88"/>
      <c r="CD25" s="88"/>
      <c r="CE25" s="85"/>
      <c r="CF25" s="85"/>
      <c r="CG25" s="89"/>
    </row>
    <row r="26" customFormat="false" ht="15" hidden="false" customHeight="false" outlineLevel="0" collapsed="false">
      <c r="A26" s="33" t="n">
        <f aca="false">A25+1</f>
        <v>22</v>
      </c>
      <c r="B26" s="17" t="n">
        <v>680995</v>
      </c>
      <c r="C26" s="17" t="n">
        <v>5683121</v>
      </c>
      <c r="D26" s="17" t="n">
        <v>14</v>
      </c>
      <c r="E26" s="17" t="n">
        <v>83</v>
      </c>
      <c r="F26" s="45" t="n">
        <v>257</v>
      </c>
      <c r="G26" s="58"/>
      <c r="H26" s="109" t="s">
        <v>134</v>
      </c>
      <c r="I26" s="105" t="s">
        <v>117</v>
      </c>
      <c r="J26" s="105" t="s">
        <v>118</v>
      </c>
      <c r="K26" s="105" t="s">
        <v>132</v>
      </c>
      <c r="L26" s="105" t="s">
        <v>133</v>
      </c>
      <c r="M26" s="110" t="n">
        <v>47.7</v>
      </c>
      <c r="N26" s="110" t="n">
        <v>15.37</v>
      </c>
      <c r="O26" s="110" t="n">
        <v>13.84</v>
      </c>
      <c r="P26" s="111" t="n">
        <v>0.183</v>
      </c>
      <c r="Q26" s="110" t="n">
        <v>6.17</v>
      </c>
      <c r="R26" s="110" t="n">
        <v>8.23</v>
      </c>
      <c r="S26" s="110" t="n">
        <v>2.95</v>
      </c>
      <c r="T26" s="110" t="n">
        <v>0.38</v>
      </c>
      <c r="U26" s="111" t="n">
        <v>1.225</v>
      </c>
      <c r="V26" s="110" t="n">
        <v>0.08</v>
      </c>
      <c r="W26" s="110" t="n">
        <v>2.46</v>
      </c>
      <c r="X26" s="110" t="n">
        <v>98.59</v>
      </c>
      <c r="Y26" s="110" t="n">
        <v>96.128</v>
      </c>
      <c r="Z26" s="110"/>
      <c r="AA26" s="110"/>
      <c r="AB26" s="112" t="n">
        <v>40</v>
      </c>
      <c r="AC26" s="112" t="n">
        <v>-1</v>
      </c>
      <c r="AD26" s="113" t="n">
        <v>304.7790817</v>
      </c>
      <c r="AE26" s="113" t="n">
        <v>218.311987</v>
      </c>
      <c r="AF26" s="113" t="n">
        <v>49.005839</v>
      </c>
      <c r="AG26" s="113" t="n">
        <v>101.640852</v>
      </c>
      <c r="AH26" s="113" t="n">
        <v>96.9911726301772</v>
      </c>
      <c r="AI26" s="113" t="n">
        <v>72.5454004514566</v>
      </c>
      <c r="AJ26" s="113" t="n">
        <v>17.878712</v>
      </c>
      <c r="AK26" s="110" t="n">
        <v>1.21962</v>
      </c>
      <c r="AL26" s="113" t="n">
        <v>-5</v>
      </c>
      <c r="AM26" s="110" t="n">
        <v>6.565293</v>
      </c>
      <c r="AN26" s="110" t="n">
        <v>122.4911241</v>
      </c>
      <c r="AO26" s="110" t="n">
        <v>27.4091598</v>
      </c>
      <c r="AP26" s="110" t="n">
        <v>62.8319901</v>
      </c>
      <c r="AQ26" s="110" t="n">
        <v>1.850212</v>
      </c>
      <c r="AR26" s="110" t="n">
        <v>3.08402933936284</v>
      </c>
      <c r="AS26" s="110" t="n">
        <v>-0.5</v>
      </c>
      <c r="AT26" s="110" t="n">
        <v>-0.2</v>
      </c>
      <c r="AU26" s="110" t="n">
        <v>1.096256</v>
      </c>
      <c r="AV26" s="110" t="n">
        <v>0.617669</v>
      </c>
      <c r="AW26" s="110" t="n">
        <v>-0.5</v>
      </c>
      <c r="AX26" s="110" t="n">
        <v>203.99143</v>
      </c>
      <c r="AY26" s="110" t="n">
        <v>4.758501</v>
      </c>
      <c r="AZ26" s="110" t="n">
        <v>11.483452</v>
      </c>
      <c r="BA26" s="110" t="n">
        <v>1.689922</v>
      </c>
      <c r="BB26" s="110" t="n">
        <v>8.936883</v>
      </c>
      <c r="BC26" s="110" t="n">
        <v>2.94319</v>
      </c>
      <c r="BD26" s="110" t="n">
        <v>1.10719</v>
      </c>
      <c r="BE26" s="110" t="n">
        <v>3.861833</v>
      </c>
      <c r="BF26" s="110" t="n">
        <v>0.780979</v>
      </c>
      <c r="BG26" s="110" t="n">
        <v>4.715116</v>
      </c>
      <c r="BH26" s="110" t="n">
        <v>1.042345</v>
      </c>
      <c r="BI26" s="110" t="n">
        <v>3.147198</v>
      </c>
      <c r="BJ26" s="110" t="n">
        <v>0.482769</v>
      </c>
      <c r="BK26" s="110" t="n">
        <v>3.164251</v>
      </c>
      <c r="BL26" s="110" t="n">
        <v>0.492525</v>
      </c>
      <c r="BM26" s="110" t="n">
        <v>1.925948</v>
      </c>
      <c r="BN26" s="110" t="n">
        <v>0.204936</v>
      </c>
      <c r="BO26" s="110" t="n">
        <v>2.695222</v>
      </c>
      <c r="BP26" s="110" t="n">
        <v>-0.1</v>
      </c>
      <c r="BQ26" s="110" t="n">
        <v>6.84111388154688</v>
      </c>
      <c r="BR26" s="110" t="n">
        <v>-0.4</v>
      </c>
      <c r="BS26" s="110" t="n">
        <v>0.395321</v>
      </c>
      <c r="BT26" s="110" t="n">
        <v>0.129295</v>
      </c>
      <c r="BX26" s="40"/>
      <c r="BY26" s="41"/>
      <c r="BZ26" s="42"/>
      <c r="CA26" s="41"/>
      <c r="CB26" s="41"/>
      <c r="CC26" s="41"/>
      <c r="CD26" s="41"/>
      <c r="CG26" s="40"/>
    </row>
    <row r="27" customFormat="false" ht="15" hidden="false" customHeight="false" outlineLevel="0" collapsed="false">
      <c r="A27" s="33" t="n">
        <f aca="false">A26+1</f>
        <v>23</v>
      </c>
      <c r="B27" s="17" t="n">
        <v>680130</v>
      </c>
      <c r="C27" s="17" t="n">
        <v>5683824</v>
      </c>
      <c r="D27" s="17" t="n">
        <v>14</v>
      </c>
      <c r="E27" s="17" t="n">
        <v>83</v>
      </c>
      <c r="F27" s="45" t="n">
        <v>271</v>
      </c>
      <c r="G27" s="58"/>
      <c r="H27" s="109" t="s">
        <v>135</v>
      </c>
      <c r="I27" s="105" t="s">
        <v>117</v>
      </c>
      <c r="J27" s="105" t="s">
        <v>118</v>
      </c>
      <c r="K27" s="105" t="s">
        <v>132</v>
      </c>
      <c r="L27" s="105" t="s">
        <v>133</v>
      </c>
      <c r="M27" s="110" t="n">
        <v>45.51</v>
      </c>
      <c r="N27" s="110" t="n">
        <v>14.89</v>
      </c>
      <c r="O27" s="110" t="n">
        <v>14.34</v>
      </c>
      <c r="P27" s="111" t="n">
        <v>0.186</v>
      </c>
      <c r="Q27" s="110" t="n">
        <v>6.6</v>
      </c>
      <c r="R27" s="110" t="n">
        <v>11.32</v>
      </c>
      <c r="S27" s="110" t="n">
        <v>1.64</v>
      </c>
      <c r="T27" s="110" t="n">
        <v>0.41</v>
      </c>
      <c r="U27" s="111" t="n">
        <v>1.313</v>
      </c>
      <c r="V27" s="110" t="n">
        <v>0.1</v>
      </c>
      <c r="W27" s="110" t="n">
        <v>2.33</v>
      </c>
      <c r="X27" s="110" t="n">
        <v>98.62</v>
      </c>
      <c r="Y27" s="110" t="n">
        <v>96.309</v>
      </c>
      <c r="Z27" s="110"/>
      <c r="AA27" s="110"/>
      <c r="AB27" s="112" t="n">
        <v>40</v>
      </c>
      <c r="AC27" s="112" t="n">
        <v>-1</v>
      </c>
      <c r="AD27" s="113" t="n">
        <v>293.351089</v>
      </c>
      <c r="AE27" s="113" t="n">
        <v>186.567892</v>
      </c>
      <c r="AF27" s="113" t="n">
        <v>44.897794</v>
      </c>
      <c r="AG27" s="113" t="n">
        <v>98.451828</v>
      </c>
      <c r="AH27" s="113" t="n">
        <v>29.096725</v>
      </c>
      <c r="AI27" s="113" t="n">
        <v>86.896628</v>
      </c>
      <c r="AJ27" s="113" t="n">
        <v>18.393986</v>
      </c>
      <c r="AK27" s="110" t="n">
        <v>1.350864</v>
      </c>
      <c r="AL27" s="113" t="n">
        <v>-5</v>
      </c>
      <c r="AM27" s="110" t="n">
        <v>5.718101</v>
      </c>
      <c r="AN27" s="110" t="n">
        <v>197.8964532</v>
      </c>
      <c r="AO27" s="110" t="n">
        <v>27.3919302</v>
      </c>
      <c r="AP27" s="110" t="n">
        <v>59.9233525</v>
      </c>
      <c r="AQ27" s="110" t="n">
        <v>2.336132</v>
      </c>
      <c r="AR27" s="110" t="n">
        <v>-2</v>
      </c>
      <c r="AS27" s="110" t="n">
        <v>-0.5</v>
      </c>
      <c r="AT27" s="110" t="n">
        <v>-0.2</v>
      </c>
      <c r="AU27" s="110" t="n">
        <v>1.238679</v>
      </c>
      <c r="AV27" s="110" t="n">
        <v>-0.5</v>
      </c>
      <c r="AW27" s="110" t="n">
        <v>-0.5</v>
      </c>
      <c r="AX27" s="110" t="n">
        <v>98.109039</v>
      </c>
      <c r="AY27" s="110" t="n">
        <v>5.356701</v>
      </c>
      <c r="AZ27" s="110" t="n">
        <v>12.895956</v>
      </c>
      <c r="BA27" s="110" t="n">
        <v>1.816162</v>
      </c>
      <c r="BB27" s="110" t="n">
        <v>9.189525</v>
      </c>
      <c r="BC27" s="110" t="n">
        <v>2.946268</v>
      </c>
      <c r="BD27" s="110" t="n">
        <v>1.06875</v>
      </c>
      <c r="BE27" s="110" t="n">
        <v>3.775254</v>
      </c>
      <c r="BF27" s="110" t="n">
        <v>0.774578</v>
      </c>
      <c r="BG27" s="110" t="n">
        <v>4.725472</v>
      </c>
      <c r="BH27" s="110" t="n">
        <v>1.037962</v>
      </c>
      <c r="BI27" s="110" t="n">
        <v>3.102221</v>
      </c>
      <c r="BJ27" s="110" t="n">
        <v>0.463634</v>
      </c>
      <c r="BK27" s="110" t="n">
        <v>3.165642</v>
      </c>
      <c r="BL27" s="110" t="n">
        <v>0.474742</v>
      </c>
      <c r="BM27" s="110" t="n">
        <v>1.835742</v>
      </c>
      <c r="BN27" s="110" t="n">
        <v>0.225519</v>
      </c>
      <c r="BO27" s="110" t="n">
        <v>-1</v>
      </c>
      <c r="BP27" s="110" t="n">
        <v>-0.1</v>
      </c>
      <c r="BQ27" s="110" t="n">
        <v>-5</v>
      </c>
      <c r="BR27" s="110" t="n">
        <v>-0.4</v>
      </c>
      <c r="BS27" s="110" t="n">
        <v>0.415557</v>
      </c>
      <c r="BT27" s="110" t="n">
        <v>0.097151</v>
      </c>
      <c r="BX27" s="40"/>
      <c r="BY27" s="41"/>
      <c r="BZ27" s="42"/>
      <c r="CA27" s="41"/>
      <c r="CB27" s="41"/>
      <c r="CC27" s="41"/>
      <c r="CD27" s="41"/>
      <c r="CG27" s="40"/>
    </row>
    <row r="28" customFormat="false" ht="15" hidden="false" customHeight="false" outlineLevel="0" collapsed="false">
      <c r="A28" s="33" t="n">
        <f aca="false">A27+1</f>
        <v>24</v>
      </c>
      <c r="B28" s="17" t="n">
        <v>679525</v>
      </c>
      <c r="C28" s="17" t="n">
        <v>5683928</v>
      </c>
      <c r="D28" s="17" t="n">
        <v>14</v>
      </c>
      <c r="E28" s="17" t="n">
        <v>83</v>
      </c>
      <c r="F28" s="45" t="n">
        <v>272</v>
      </c>
      <c r="G28" s="58"/>
      <c r="H28" s="109" t="s">
        <v>136</v>
      </c>
      <c r="I28" s="105" t="s">
        <v>117</v>
      </c>
      <c r="J28" s="105" t="s">
        <v>118</v>
      </c>
      <c r="K28" s="105" t="s">
        <v>132</v>
      </c>
      <c r="L28" s="105" t="s">
        <v>133</v>
      </c>
      <c r="M28" s="110" t="n">
        <v>47.02</v>
      </c>
      <c r="N28" s="110" t="n">
        <v>16.01</v>
      </c>
      <c r="O28" s="110" t="n">
        <v>11.57</v>
      </c>
      <c r="P28" s="111" t="n">
        <v>0.194</v>
      </c>
      <c r="Q28" s="110" t="n">
        <v>6.92</v>
      </c>
      <c r="R28" s="110" t="n">
        <v>10.61</v>
      </c>
      <c r="S28" s="110" t="n">
        <v>2.63</v>
      </c>
      <c r="T28" s="110" t="n">
        <v>0.13</v>
      </c>
      <c r="U28" s="111" t="n">
        <v>1.113</v>
      </c>
      <c r="V28" s="110" t="n">
        <v>0.07</v>
      </c>
      <c r="W28" s="110" t="n">
        <v>2.59</v>
      </c>
      <c r="X28" s="110" t="n">
        <v>98.85</v>
      </c>
      <c r="Y28" s="110" t="n">
        <v>96.267</v>
      </c>
      <c r="Z28" s="110"/>
      <c r="AA28" s="110"/>
      <c r="AB28" s="112" t="n">
        <v>36</v>
      </c>
      <c r="AC28" s="112" t="n">
        <v>-1</v>
      </c>
      <c r="AD28" s="113" t="n">
        <v>254.578099</v>
      </c>
      <c r="AE28" s="113" t="n">
        <v>199.5639705</v>
      </c>
      <c r="AF28" s="113" t="n">
        <v>41.81927475</v>
      </c>
      <c r="AG28" s="113" t="n">
        <v>88.7213650783491</v>
      </c>
      <c r="AH28" s="113" t="n">
        <v>82.1556511583183</v>
      </c>
      <c r="AI28" s="113" t="n">
        <v>64.8610552833775</v>
      </c>
      <c r="AJ28" s="113" t="n">
        <v>14.82773525</v>
      </c>
      <c r="AK28" s="110" t="n">
        <v>-1</v>
      </c>
      <c r="AL28" s="113" t="n">
        <v>-5</v>
      </c>
      <c r="AM28" s="110" t="n">
        <v>3.451887</v>
      </c>
      <c r="AN28" s="110" t="n">
        <v>115.6383237</v>
      </c>
      <c r="AO28" s="110" t="n">
        <v>22.1139072</v>
      </c>
      <c r="AP28" s="110" t="n">
        <v>62.131667</v>
      </c>
      <c r="AQ28" s="110" t="n">
        <v>2.53540166666667</v>
      </c>
      <c r="AR28" s="110" t="n">
        <v>-2</v>
      </c>
      <c r="AS28" s="110" t="n">
        <v>-0.5</v>
      </c>
      <c r="AT28" s="110" t="n">
        <v>-0.2</v>
      </c>
      <c r="AU28" s="110" t="n">
        <v>-1</v>
      </c>
      <c r="AV28" s="110" t="n">
        <v>-0.5</v>
      </c>
      <c r="AW28" s="110" t="n">
        <v>-0.5</v>
      </c>
      <c r="AX28" s="110" t="n">
        <v>29.4548903333333</v>
      </c>
      <c r="AY28" s="110" t="n">
        <v>3.317313</v>
      </c>
      <c r="AZ28" s="110" t="n">
        <v>9.05887</v>
      </c>
      <c r="BA28" s="110" t="n">
        <v>1.453894</v>
      </c>
      <c r="BB28" s="110" t="n">
        <v>7.86148666666667</v>
      </c>
      <c r="BC28" s="110" t="n">
        <v>2.55804866666667</v>
      </c>
      <c r="BD28" s="110" t="n">
        <v>0.897753333333333</v>
      </c>
      <c r="BE28" s="110" t="n">
        <v>3.35324466666667</v>
      </c>
      <c r="BF28" s="110" t="n">
        <v>0.668430666666667</v>
      </c>
      <c r="BG28" s="110" t="n">
        <v>4.09365866666667</v>
      </c>
      <c r="BH28" s="110" t="n">
        <v>0.964168</v>
      </c>
      <c r="BI28" s="110" t="n">
        <v>2.64777166666667</v>
      </c>
      <c r="BJ28" s="110" t="n">
        <v>0.400726333333333</v>
      </c>
      <c r="BK28" s="110" t="n">
        <v>2.63046233333333</v>
      </c>
      <c r="BL28" s="110" t="n">
        <v>0.41885</v>
      </c>
      <c r="BM28" s="110" t="n">
        <v>1.94886366666667</v>
      </c>
      <c r="BN28" s="110" t="n">
        <v>0.205412</v>
      </c>
      <c r="BO28" s="110" t="n">
        <v>-1</v>
      </c>
      <c r="BP28" s="110" t="n">
        <v>-0.1</v>
      </c>
      <c r="BQ28" s="110" t="n">
        <v>-5</v>
      </c>
      <c r="BR28" s="110" t="n">
        <v>-0.4</v>
      </c>
      <c r="BS28" s="110" t="n">
        <v>0.366438</v>
      </c>
      <c r="BT28" s="110" t="n">
        <v>0.108427</v>
      </c>
      <c r="BX28" s="40"/>
      <c r="BY28" s="41"/>
      <c r="BZ28" s="42"/>
      <c r="CA28" s="41"/>
      <c r="CB28" s="41"/>
      <c r="CC28" s="41"/>
      <c r="CD28" s="41"/>
      <c r="CG28" s="40"/>
    </row>
    <row r="29" customFormat="false" ht="15" hidden="false" customHeight="false" outlineLevel="0" collapsed="false">
      <c r="A29" s="33" t="n">
        <f aca="false">A28+1</f>
        <v>25</v>
      </c>
      <c r="B29" s="17" t="n">
        <v>681399</v>
      </c>
      <c r="C29" s="17" t="n">
        <v>5683774</v>
      </c>
      <c r="D29" s="17" t="n">
        <v>14</v>
      </c>
      <c r="E29" s="17" t="n">
        <v>83</v>
      </c>
      <c r="F29" s="45" t="n">
        <v>278</v>
      </c>
      <c r="G29" s="7" t="s">
        <v>102</v>
      </c>
      <c r="H29" s="109" t="s">
        <v>137</v>
      </c>
      <c r="I29" s="105" t="s">
        <v>117</v>
      </c>
      <c r="J29" s="105" t="s">
        <v>118</v>
      </c>
      <c r="K29" s="105" t="s">
        <v>132</v>
      </c>
      <c r="L29" s="105" t="s">
        <v>133</v>
      </c>
      <c r="M29" s="110" t="n">
        <v>47.57</v>
      </c>
      <c r="N29" s="110" t="n">
        <v>15.89</v>
      </c>
      <c r="O29" s="110" t="n">
        <v>14.48</v>
      </c>
      <c r="P29" s="111" t="n">
        <v>0.219</v>
      </c>
      <c r="Q29" s="110" t="n">
        <v>6.48</v>
      </c>
      <c r="R29" s="110" t="n">
        <v>8.77</v>
      </c>
      <c r="S29" s="110" t="n">
        <v>1.64</v>
      </c>
      <c r="T29" s="110" t="n">
        <v>0.32</v>
      </c>
      <c r="U29" s="111" t="n">
        <v>1.271</v>
      </c>
      <c r="V29" s="110" t="n">
        <v>0.12</v>
      </c>
      <c r="W29" s="110" t="n">
        <v>3.66</v>
      </c>
      <c r="X29" s="110" t="n">
        <v>100.41</v>
      </c>
      <c r="Y29" s="110" t="n">
        <v>96.76</v>
      </c>
      <c r="Z29" s="110"/>
      <c r="AA29" s="110"/>
      <c r="AB29" s="112" t="n">
        <v>40</v>
      </c>
      <c r="AC29" s="112" t="n">
        <v>-1</v>
      </c>
      <c r="AD29" s="113" t="n">
        <v>296.272009</v>
      </c>
      <c r="AE29" s="113" t="n">
        <v>173.158066848637</v>
      </c>
      <c r="AF29" s="113" t="n">
        <v>41.94053860894</v>
      </c>
      <c r="AG29" s="113" t="n">
        <v>96.4604599044933</v>
      </c>
      <c r="AH29" s="113" t="n">
        <v>94.8591719139381</v>
      </c>
      <c r="AI29" s="113" t="n">
        <v>112.571689585745</v>
      </c>
      <c r="AJ29" s="113" t="n">
        <v>15.9087025899</v>
      </c>
      <c r="AK29" s="110" t="n">
        <v>1.20075947242</v>
      </c>
      <c r="AL29" s="113" t="n">
        <v>-5</v>
      </c>
      <c r="AM29" s="110" t="n">
        <v>6.90295760624</v>
      </c>
      <c r="AN29" s="110" t="n">
        <v>115.317006478794</v>
      </c>
      <c r="AO29" s="110" t="n">
        <v>27.329245665801</v>
      </c>
      <c r="AP29" s="110" t="n">
        <v>77.002175254212</v>
      </c>
      <c r="AQ29" s="110" t="n">
        <v>2.38614008126333</v>
      </c>
      <c r="AR29" s="110" t="n">
        <v>-2</v>
      </c>
      <c r="AS29" s="110" t="n">
        <v>-0.5</v>
      </c>
      <c r="AT29" s="110" t="n">
        <v>-0.2</v>
      </c>
      <c r="AU29" s="110" t="n">
        <v>-1</v>
      </c>
      <c r="AV29" s="110" t="n">
        <v>1.4245550133</v>
      </c>
      <c r="AW29" s="110" t="n">
        <v>-0.5</v>
      </c>
      <c r="AX29" s="110" t="n">
        <v>102.43775781409</v>
      </c>
      <c r="AY29" s="110" t="n">
        <v>5.30897076606</v>
      </c>
      <c r="AZ29" s="110" t="n">
        <v>13.086025680095</v>
      </c>
      <c r="BA29" s="110" t="n">
        <v>1.990791948335</v>
      </c>
      <c r="BB29" s="110" t="n">
        <v>10.1637836148</v>
      </c>
      <c r="BC29" s="110" t="n">
        <v>3.20057160178</v>
      </c>
      <c r="BD29" s="110" t="n">
        <v>1.15635274348</v>
      </c>
      <c r="BE29" s="110" t="n">
        <v>4.087304697175</v>
      </c>
      <c r="BF29" s="110" t="n">
        <v>0.81247620464</v>
      </c>
      <c r="BG29" s="110" t="n">
        <v>5.0174838513</v>
      </c>
      <c r="BH29" s="110" t="n">
        <v>1.152704869625</v>
      </c>
      <c r="BI29" s="110" t="n">
        <v>3.298605360385</v>
      </c>
      <c r="BJ29" s="110" t="n">
        <v>0.494611515145</v>
      </c>
      <c r="BK29" s="110" t="n">
        <v>3.222386951655</v>
      </c>
      <c r="BL29" s="110" t="n">
        <v>0.506079687645</v>
      </c>
      <c r="BM29" s="110" t="n">
        <v>2.07315797626</v>
      </c>
      <c r="BN29" s="110" t="n">
        <v>0.238587749743333</v>
      </c>
      <c r="BO29" s="110" t="n">
        <v>-1</v>
      </c>
      <c r="BP29" s="110" t="n">
        <v>-0.1</v>
      </c>
      <c r="BQ29" s="110" t="n">
        <v>-5</v>
      </c>
      <c r="BR29" s="110" t="n">
        <v>-0.4</v>
      </c>
      <c r="BS29" s="110" t="n">
        <v>0.44200664314</v>
      </c>
      <c r="BT29" s="110" t="n">
        <v>0.10462511818</v>
      </c>
      <c r="BX29" s="40"/>
      <c r="BY29" s="41"/>
      <c r="BZ29" s="42"/>
      <c r="CA29" s="41"/>
      <c r="CB29" s="41"/>
      <c r="CC29" s="41"/>
      <c r="CD29" s="41"/>
      <c r="CG29" s="40"/>
    </row>
    <row r="30" customFormat="false" ht="15" hidden="false" customHeight="false" outlineLevel="0" collapsed="false">
      <c r="A30" s="33" t="n">
        <f aca="false">A54+1</f>
        <v>28</v>
      </c>
      <c r="B30" s="103"/>
      <c r="C30" s="103"/>
      <c r="D30" s="103"/>
      <c r="E30" s="103"/>
      <c r="F30" s="34"/>
      <c r="G30" s="36"/>
      <c r="H30" s="78"/>
      <c r="I30" s="37" t="s">
        <v>138</v>
      </c>
      <c r="J30" s="78"/>
      <c r="K30" s="78"/>
      <c r="L30" s="78"/>
      <c r="M30" s="39"/>
      <c r="N30" s="39"/>
      <c r="O30" s="39"/>
      <c r="P30" s="39"/>
      <c r="Q30" s="39"/>
      <c r="R30" s="39"/>
      <c r="S30" s="39"/>
      <c r="T30" s="38"/>
      <c r="U30" s="39"/>
      <c r="V30" s="39"/>
      <c r="W30" s="38"/>
      <c r="X30" s="38"/>
      <c r="Y30" s="39"/>
      <c r="Z30" s="38"/>
      <c r="AA30" s="38"/>
      <c r="AB30" s="38"/>
      <c r="AC30" s="38"/>
      <c r="AD30" s="54"/>
      <c r="AE30" s="54"/>
      <c r="AF30" s="54"/>
      <c r="AG30" s="54"/>
      <c r="AH30" s="54"/>
      <c r="AI30" s="54"/>
      <c r="AJ30" s="54"/>
      <c r="AK30" s="39"/>
      <c r="AL30" s="54"/>
      <c r="AM30" s="39"/>
      <c r="AN30" s="54"/>
      <c r="AO30" s="54"/>
      <c r="AP30" s="54"/>
      <c r="AQ30" s="39"/>
      <c r="AR30" s="54"/>
      <c r="AS30" s="39"/>
      <c r="AT30" s="54"/>
      <c r="AU30" s="39"/>
      <c r="AV30" s="39"/>
      <c r="AW30" s="39"/>
      <c r="AX30" s="54"/>
      <c r="AY30" s="39"/>
      <c r="AZ30" s="39"/>
      <c r="BA30" s="39"/>
      <c r="BB30" s="39"/>
      <c r="BC30" s="39"/>
      <c r="BD30" s="39"/>
      <c r="BE30" s="39"/>
      <c r="BF30" s="39"/>
      <c r="BG30" s="39"/>
      <c r="BH30" s="39"/>
      <c r="BI30" s="39"/>
      <c r="BJ30" s="39"/>
      <c r="BK30" s="39"/>
      <c r="BL30" s="39"/>
      <c r="BM30" s="39"/>
      <c r="BN30" s="39"/>
      <c r="BO30" s="39"/>
      <c r="BP30" s="39"/>
      <c r="BQ30" s="54"/>
      <c r="BR30" s="39"/>
      <c r="BS30" s="39"/>
      <c r="BT30" s="39"/>
      <c r="BX30" s="40"/>
      <c r="BY30" s="41"/>
      <c r="BZ30" s="42"/>
      <c r="CA30" s="41"/>
      <c r="CB30" s="41"/>
      <c r="CC30" s="41"/>
      <c r="CD30" s="41"/>
      <c r="CG30" s="40"/>
    </row>
    <row r="31" customFormat="false" ht="15" hidden="false" customHeight="false" outlineLevel="0" collapsed="false">
      <c r="A31" s="33" t="n">
        <f aca="false">A30+1</f>
        <v>29</v>
      </c>
      <c r="B31" s="17" t="n">
        <v>682971</v>
      </c>
      <c r="C31" s="17" t="n">
        <v>5683223</v>
      </c>
      <c r="D31" s="17" t="n">
        <v>14</v>
      </c>
      <c r="E31" s="17" t="n">
        <v>83</v>
      </c>
      <c r="F31" s="45" t="n">
        <v>205</v>
      </c>
      <c r="G31" s="58"/>
      <c r="H31" s="114" t="s">
        <v>139</v>
      </c>
      <c r="I31" s="115" t="s">
        <v>117</v>
      </c>
      <c r="J31" s="114" t="s">
        <v>122</v>
      </c>
      <c r="K31" s="114" t="s">
        <v>140</v>
      </c>
      <c r="L31" s="114" t="s">
        <v>141</v>
      </c>
      <c r="M31" s="116" t="n">
        <v>54.09</v>
      </c>
      <c r="N31" s="116" t="n">
        <v>15.07</v>
      </c>
      <c r="O31" s="116" t="n">
        <v>10.36</v>
      </c>
      <c r="P31" s="116" t="n">
        <v>0.14</v>
      </c>
      <c r="Q31" s="116" t="n">
        <v>6.08</v>
      </c>
      <c r="R31" s="116" t="n">
        <v>8.22</v>
      </c>
      <c r="S31" s="116" t="n">
        <v>2.1</v>
      </c>
      <c r="T31" s="117" t="n">
        <v>-0.01</v>
      </c>
      <c r="U31" s="116" t="n">
        <v>0.989</v>
      </c>
      <c r="V31" s="116" t="n">
        <v>0.2</v>
      </c>
      <c r="W31" s="117" t="n">
        <v>2.57</v>
      </c>
      <c r="X31" s="117" t="n">
        <v>99.83</v>
      </c>
      <c r="Y31" s="116" t="n">
        <v>97.239</v>
      </c>
      <c r="Z31" s="117"/>
      <c r="AA31" s="117"/>
      <c r="AB31" s="117" t="n">
        <v>29</v>
      </c>
      <c r="AC31" s="117" t="n">
        <v>-1</v>
      </c>
      <c r="AD31" s="118" t="n">
        <v>187.827226</v>
      </c>
      <c r="AE31" s="118" t="n">
        <v>147.451332</v>
      </c>
      <c r="AF31" s="118" t="n">
        <v>32.8061750464357</v>
      </c>
      <c r="AG31" s="118" t="n">
        <v>69.102548</v>
      </c>
      <c r="AH31" s="118" t="n">
        <v>81.5799882354201</v>
      </c>
      <c r="AI31" s="118" t="n">
        <v>93.334013</v>
      </c>
      <c r="AJ31" s="118" t="n">
        <v>16.472731</v>
      </c>
      <c r="AK31" s="116" t="n">
        <v>1.724332</v>
      </c>
      <c r="AL31" s="118" t="n">
        <v>15.241102</v>
      </c>
      <c r="AM31" s="116" t="n">
        <v>-2</v>
      </c>
      <c r="AN31" s="118" t="n">
        <v>320.150737</v>
      </c>
      <c r="AO31" s="118" t="n">
        <v>19.973418</v>
      </c>
      <c r="AP31" s="118" t="n">
        <v>108.4940508</v>
      </c>
      <c r="AQ31" s="116" t="n">
        <v>5.078751</v>
      </c>
      <c r="AR31" s="118" t="n">
        <v>-2</v>
      </c>
      <c r="AS31" s="116" t="n">
        <v>-0.5</v>
      </c>
      <c r="AT31" s="118" t="n">
        <v>-0.2</v>
      </c>
      <c r="AU31" s="116" t="n">
        <v>-1</v>
      </c>
      <c r="AV31" s="116" t="n">
        <v>5.61907</v>
      </c>
      <c r="AW31" s="116" t="n">
        <v>-0.5</v>
      </c>
      <c r="AX31" s="118" t="n">
        <v>9.80117145</v>
      </c>
      <c r="AY31" s="116" t="n">
        <v>12.091863</v>
      </c>
      <c r="AZ31" s="116" t="n">
        <v>27.384028</v>
      </c>
      <c r="BA31" s="116" t="n">
        <v>3.349817</v>
      </c>
      <c r="BB31" s="116" t="n">
        <v>14.736504</v>
      </c>
      <c r="BC31" s="116" t="n">
        <v>3.258279</v>
      </c>
      <c r="BD31" s="116" t="n">
        <v>1.079524</v>
      </c>
      <c r="BE31" s="116" t="n">
        <v>3.8930793</v>
      </c>
      <c r="BF31" s="116" t="n">
        <v>0.620748</v>
      </c>
      <c r="BG31" s="116" t="n">
        <v>3.79874145</v>
      </c>
      <c r="BH31" s="116" t="n">
        <v>0.7421571</v>
      </c>
      <c r="BI31" s="116" t="n">
        <v>2.282786</v>
      </c>
      <c r="BJ31" s="116" t="n">
        <v>0.331649</v>
      </c>
      <c r="BK31" s="116" t="n">
        <v>2.127902</v>
      </c>
      <c r="BL31" s="116" t="n">
        <v>0.324889</v>
      </c>
      <c r="BM31" s="116" t="n">
        <v>2.804779</v>
      </c>
      <c r="BN31" s="116" t="n">
        <v>0.406396</v>
      </c>
      <c r="BO31" s="116" t="n">
        <v>-0.5</v>
      </c>
      <c r="BP31" s="116" t="n">
        <v>-0.1</v>
      </c>
      <c r="BQ31" s="118" t="n">
        <v>8.068627</v>
      </c>
      <c r="BR31" s="116" t="n">
        <v>-0.2</v>
      </c>
      <c r="BS31" s="116" t="n">
        <v>1.168709</v>
      </c>
      <c r="BT31" s="116" t="n">
        <v>0.303151</v>
      </c>
      <c r="BX31" s="40"/>
      <c r="BY31" s="41"/>
      <c r="BZ31" s="42"/>
      <c r="CA31" s="41"/>
      <c r="CB31" s="41"/>
      <c r="CC31" s="41"/>
      <c r="CD31" s="41"/>
      <c r="CG31" s="40"/>
    </row>
    <row r="32" customFormat="false" ht="15" hidden="false" customHeight="false" outlineLevel="0" collapsed="false">
      <c r="A32" s="33" t="n">
        <f aca="false">A31+1</f>
        <v>30</v>
      </c>
      <c r="B32" s="17" t="n">
        <v>682108</v>
      </c>
      <c r="C32" s="17" t="n">
        <v>5683356</v>
      </c>
      <c r="D32" s="17" t="n">
        <v>14</v>
      </c>
      <c r="E32" s="17" t="n">
        <v>83</v>
      </c>
      <c r="F32" s="45" t="n">
        <v>216</v>
      </c>
      <c r="G32" s="7" t="s">
        <v>102</v>
      </c>
      <c r="H32" s="114" t="s">
        <v>142</v>
      </c>
      <c r="I32" s="115" t="s">
        <v>117</v>
      </c>
      <c r="J32" s="114" t="s">
        <v>118</v>
      </c>
      <c r="K32" s="114" t="s">
        <v>140</v>
      </c>
      <c r="L32" s="114" t="s">
        <v>141</v>
      </c>
      <c r="M32" s="116" t="n">
        <v>51.67</v>
      </c>
      <c r="N32" s="116" t="n">
        <v>14.53</v>
      </c>
      <c r="O32" s="116" t="n">
        <v>8.11</v>
      </c>
      <c r="P32" s="116" t="n">
        <v>0.106</v>
      </c>
      <c r="Q32" s="116" t="n">
        <v>6.6</v>
      </c>
      <c r="R32" s="116" t="n">
        <v>6.44</v>
      </c>
      <c r="S32" s="116" t="n">
        <v>1.36</v>
      </c>
      <c r="T32" s="117" t="n">
        <v>1.66</v>
      </c>
      <c r="U32" s="116" t="n">
        <v>0.865</v>
      </c>
      <c r="V32" s="116" t="n">
        <v>0.14</v>
      </c>
      <c r="W32" s="116" t="n">
        <v>8.6</v>
      </c>
      <c r="X32" s="117" t="n">
        <v>100.09</v>
      </c>
      <c r="Y32" s="116" t="n">
        <v>91.481</v>
      </c>
      <c r="Z32" s="117"/>
      <c r="AA32" s="117"/>
      <c r="AB32" s="117" t="n">
        <v>18</v>
      </c>
      <c r="AC32" s="117" t="n">
        <v>-1</v>
      </c>
      <c r="AD32" s="118" t="n">
        <v>160.765699</v>
      </c>
      <c r="AE32" s="118" t="n">
        <v>326.662642</v>
      </c>
      <c r="AF32" s="118" t="n">
        <v>32.312992</v>
      </c>
      <c r="AG32" s="118" t="n">
        <v>160.74707</v>
      </c>
      <c r="AH32" s="118" t="n">
        <v>61.4190620849765</v>
      </c>
      <c r="AI32" s="118" t="n">
        <v>80.796321</v>
      </c>
      <c r="AJ32" s="118" t="n">
        <v>16.480976</v>
      </c>
      <c r="AK32" s="116" t="n">
        <v>1.073185</v>
      </c>
      <c r="AL32" s="118" t="n">
        <v>-5</v>
      </c>
      <c r="AM32" s="116" t="n">
        <v>28.33399</v>
      </c>
      <c r="AN32" s="118" t="n">
        <v>76.844476</v>
      </c>
      <c r="AO32" s="118" t="n">
        <v>13.285398</v>
      </c>
      <c r="AP32" s="118" t="n">
        <v>90.23629435</v>
      </c>
      <c r="AQ32" s="116" t="n">
        <v>3.266835</v>
      </c>
      <c r="AR32" s="118" t="n">
        <v>-2</v>
      </c>
      <c r="AS32" s="116" t="n">
        <v>-0.5</v>
      </c>
      <c r="AT32" s="118" t="n">
        <v>-0.2</v>
      </c>
      <c r="AU32" s="116" t="n">
        <v>-1</v>
      </c>
      <c r="AV32" s="116" t="n">
        <v>1.525567</v>
      </c>
      <c r="AW32" s="116" t="n">
        <v>-0.5</v>
      </c>
      <c r="AX32" s="118" t="n">
        <v>309.079081</v>
      </c>
      <c r="AY32" s="116" t="n">
        <v>6.77602</v>
      </c>
      <c r="AZ32" s="116" t="n">
        <v>15.259553</v>
      </c>
      <c r="BA32" s="116" t="n">
        <v>1.812017</v>
      </c>
      <c r="BB32" s="116" t="n">
        <v>7.890292</v>
      </c>
      <c r="BC32" s="116" t="n">
        <v>1.893235</v>
      </c>
      <c r="BD32" s="116" t="n">
        <v>0.54605</v>
      </c>
      <c r="BE32" s="116" t="n">
        <v>2.2745954</v>
      </c>
      <c r="BF32" s="116" t="n">
        <v>0.419116</v>
      </c>
      <c r="BG32" s="116" t="n">
        <v>2.46618645</v>
      </c>
      <c r="BH32" s="116" t="n">
        <v>0.47918</v>
      </c>
      <c r="BI32" s="116" t="n">
        <v>1.358825</v>
      </c>
      <c r="BJ32" s="116" t="n">
        <v>0.200392</v>
      </c>
      <c r="BK32" s="116" t="n">
        <v>1.21438</v>
      </c>
      <c r="BL32" s="116" t="n">
        <v>0.179353</v>
      </c>
      <c r="BM32" s="116" t="n">
        <v>2.321807</v>
      </c>
      <c r="BN32" s="116" t="n">
        <v>0.297308</v>
      </c>
      <c r="BO32" s="116" t="n">
        <v>-0.5</v>
      </c>
      <c r="BP32" s="116" t="n">
        <v>0.165961</v>
      </c>
      <c r="BQ32" s="118" t="n">
        <v>7.22084</v>
      </c>
      <c r="BR32" s="116" t="n">
        <v>-0.2</v>
      </c>
      <c r="BS32" s="116" t="n">
        <v>1.43327</v>
      </c>
      <c r="BT32" s="116" t="n">
        <v>0.365586</v>
      </c>
      <c r="BX32" s="40"/>
      <c r="BY32" s="41"/>
      <c r="BZ32" s="42"/>
      <c r="CA32" s="41"/>
      <c r="CB32" s="41"/>
      <c r="CC32" s="41"/>
      <c r="CD32" s="41"/>
      <c r="CG32" s="40"/>
    </row>
    <row r="33" customFormat="false" ht="15" hidden="false" customHeight="false" outlineLevel="0" collapsed="false">
      <c r="A33" s="33" t="n">
        <f aca="false">A32+1</f>
        <v>31</v>
      </c>
      <c r="B33" s="17" t="n">
        <v>678225</v>
      </c>
      <c r="C33" s="17" t="n">
        <v>5687001</v>
      </c>
      <c r="D33" s="17" t="n">
        <v>14</v>
      </c>
      <c r="E33" s="17" t="n">
        <v>83</v>
      </c>
      <c r="F33" s="45" t="n">
        <v>217</v>
      </c>
      <c r="G33" s="58"/>
      <c r="H33" s="114" t="s">
        <v>143</v>
      </c>
      <c r="I33" s="115" t="s">
        <v>117</v>
      </c>
      <c r="J33" s="114" t="s">
        <v>144</v>
      </c>
      <c r="K33" s="114" t="s">
        <v>140</v>
      </c>
      <c r="L33" s="114" t="s">
        <v>141</v>
      </c>
      <c r="M33" s="116" t="n">
        <v>62.01</v>
      </c>
      <c r="N33" s="116" t="n">
        <v>14.77</v>
      </c>
      <c r="O33" s="116" t="n">
        <v>5.67</v>
      </c>
      <c r="P33" s="116" t="n">
        <v>0.113</v>
      </c>
      <c r="Q33" s="116" t="n">
        <v>3.85</v>
      </c>
      <c r="R33" s="116" t="n">
        <v>4.74</v>
      </c>
      <c r="S33" s="116" t="n">
        <v>4.2</v>
      </c>
      <c r="T33" s="117" t="n">
        <v>1.11</v>
      </c>
      <c r="U33" s="116" t="n">
        <v>0.709</v>
      </c>
      <c r="V33" s="116" t="n">
        <v>0.13</v>
      </c>
      <c r="W33" s="117" t="n">
        <v>1.62</v>
      </c>
      <c r="X33" s="117" t="n">
        <v>98.91</v>
      </c>
      <c r="Y33" s="116" t="n">
        <v>97.302</v>
      </c>
      <c r="Z33" s="117"/>
      <c r="AA33" s="117"/>
      <c r="AB33" s="117" t="n">
        <v>17</v>
      </c>
      <c r="AC33" s="117" t="n">
        <v>-1</v>
      </c>
      <c r="AD33" s="118" t="n">
        <v>125.40663</v>
      </c>
      <c r="AE33" s="118" t="n">
        <v>92.137405</v>
      </c>
      <c r="AF33" s="118" t="n">
        <v>19.7891131062781</v>
      </c>
      <c r="AG33" s="118" t="n">
        <v>57.9808862603004</v>
      </c>
      <c r="AH33" s="118" t="n">
        <v>43.5454897050612</v>
      </c>
      <c r="AI33" s="118" t="n">
        <v>59.3265760954182</v>
      </c>
      <c r="AJ33" s="118" t="n">
        <v>14.377061</v>
      </c>
      <c r="AK33" s="116" t="n">
        <v>-1</v>
      </c>
      <c r="AL33" s="118" t="n">
        <v>-5</v>
      </c>
      <c r="AM33" s="116" t="n">
        <v>23.734667</v>
      </c>
      <c r="AN33" s="118" t="n">
        <v>87.866897</v>
      </c>
      <c r="AO33" s="118" t="n">
        <v>18.697018</v>
      </c>
      <c r="AP33" s="118" t="n">
        <v>156.791914</v>
      </c>
      <c r="AQ33" s="116" t="n">
        <v>5.954779</v>
      </c>
      <c r="AR33" s="118" t="n">
        <v>-2</v>
      </c>
      <c r="AS33" s="116" t="n">
        <v>-0.5</v>
      </c>
      <c r="AT33" s="118" t="n">
        <v>-0.2</v>
      </c>
      <c r="AU33" s="116" t="n">
        <v>-1</v>
      </c>
      <c r="AV33" s="116" t="n">
        <v>-0.5</v>
      </c>
      <c r="AW33" s="116" t="n">
        <v>1.327797</v>
      </c>
      <c r="AX33" s="118" t="n">
        <v>221.918063</v>
      </c>
      <c r="AY33" s="116" t="n">
        <v>18.454618</v>
      </c>
      <c r="AZ33" s="116" t="n">
        <v>38.541708</v>
      </c>
      <c r="BA33" s="116" t="n">
        <v>4.294719</v>
      </c>
      <c r="BB33" s="116" t="n">
        <v>17.417365</v>
      </c>
      <c r="BC33" s="116" t="n">
        <v>3.445627</v>
      </c>
      <c r="BD33" s="116" t="n">
        <v>1.080763</v>
      </c>
      <c r="BE33" s="116" t="n">
        <v>3.8047196</v>
      </c>
      <c r="BF33" s="116" t="n">
        <v>0.586678</v>
      </c>
      <c r="BG33" s="116" t="n">
        <v>3.40575165</v>
      </c>
      <c r="BH33" s="116" t="n">
        <v>0.6471761</v>
      </c>
      <c r="BI33" s="116" t="n">
        <v>1.901969</v>
      </c>
      <c r="BJ33" s="116" t="n">
        <v>0.273255</v>
      </c>
      <c r="BK33" s="116" t="n">
        <v>1.838261</v>
      </c>
      <c r="BL33" s="116" t="n">
        <v>0.263578</v>
      </c>
      <c r="BM33" s="116" t="n">
        <v>3.843371</v>
      </c>
      <c r="BN33" s="116" t="n">
        <v>0.603204</v>
      </c>
      <c r="BO33" s="116" t="n">
        <v>-0.5</v>
      </c>
      <c r="BP33" s="116" t="n">
        <v>-0.1</v>
      </c>
      <c r="BQ33" s="118" t="n">
        <v>6.265884</v>
      </c>
      <c r="BR33" s="116" t="n">
        <v>-0.2</v>
      </c>
      <c r="BS33" s="116" t="n">
        <v>2.64165</v>
      </c>
      <c r="BT33" s="116" t="n">
        <v>0.707957</v>
      </c>
      <c r="BU33" s="85"/>
      <c r="BV33" s="85"/>
      <c r="BW33" s="86"/>
      <c r="BX33" s="89"/>
      <c r="BY33" s="88"/>
      <c r="BZ33" s="87"/>
      <c r="CA33" s="88"/>
      <c r="CB33" s="88"/>
      <c r="CC33" s="88"/>
      <c r="CD33" s="88"/>
      <c r="CE33" s="85"/>
      <c r="CF33" s="85"/>
      <c r="CG33" s="89"/>
    </row>
    <row r="34" customFormat="false" ht="15" hidden="false" customHeight="false" outlineLevel="0" collapsed="false">
      <c r="A34" s="33" t="n">
        <f aca="false">A33+1</f>
        <v>32</v>
      </c>
      <c r="B34" s="17" t="n">
        <v>675285</v>
      </c>
      <c r="C34" s="17" t="n">
        <v>5688044</v>
      </c>
      <c r="D34" s="17" t="n">
        <v>14</v>
      </c>
      <c r="E34" s="17" t="n">
        <v>83</v>
      </c>
      <c r="F34" s="45" t="n">
        <v>218</v>
      </c>
      <c r="G34" s="58"/>
      <c r="H34" s="114" t="s">
        <v>145</v>
      </c>
      <c r="I34" s="115" t="s">
        <v>117</v>
      </c>
      <c r="J34" s="114" t="s">
        <v>144</v>
      </c>
      <c r="K34" s="114" t="s">
        <v>140</v>
      </c>
      <c r="L34" s="114" t="s">
        <v>141</v>
      </c>
      <c r="M34" s="116" t="n">
        <v>58.94</v>
      </c>
      <c r="N34" s="116" t="n">
        <v>14.32</v>
      </c>
      <c r="O34" s="116" t="n">
        <v>7.42</v>
      </c>
      <c r="P34" s="116" t="n">
        <v>0.112</v>
      </c>
      <c r="Q34" s="116" t="n">
        <v>3.55</v>
      </c>
      <c r="R34" s="116" t="n">
        <v>9.13</v>
      </c>
      <c r="S34" s="116" t="n">
        <v>2.73</v>
      </c>
      <c r="T34" s="117" t="n">
        <v>0.38</v>
      </c>
      <c r="U34" s="116" t="n">
        <v>0.85</v>
      </c>
      <c r="V34" s="116" t="n">
        <v>0.2</v>
      </c>
      <c r="W34" s="117" t="n">
        <v>1.67</v>
      </c>
      <c r="X34" s="117" t="n">
        <v>99.3</v>
      </c>
      <c r="Y34" s="116" t="n">
        <v>97.632</v>
      </c>
      <c r="Z34" s="117"/>
      <c r="AA34" s="117"/>
      <c r="AB34" s="117" t="n">
        <v>21</v>
      </c>
      <c r="AC34" s="117" t="n">
        <v>-1</v>
      </c>
      <c r="AD34" s="118" t="n">
        <v>159.253452</v>
      </c>
      <c r="AE34" s="118" t="n">
        <v>90.718705</v>
      </c>
      <c r="AF34" s="118" t="n">
        <v>22.500587127168</v>
      </c>
      <c r="AG34" s="118" t="n">
        <v>85.229258</v>
      </c>
      <c r="AH34" s="118" t="n">
        <v>59.8926514123736</v>
      </c>
      <c r="AI34" s="118" t="n">
        <v>47.188168</v>
      </c>
      <c r="AJ34" s="118" t="n">
        <v>20.829287</v>
      </c>
      <c r="AK34" s="116" t="n">
        <v>1.434622</v>
      </c>
      <c r="AL34" s="118" t="n">
        <v>-5</v>
      </c>
      <c r="AM34" s="116" t="n">
        <v>8.094023</v>
      </c>
      <c r="AN34" s="118" t="n">
        <v>129.443996</v>
      </c>
      <c r="AO34" s="118" t="n">
        <v>18.716902</v>
      </c>
      <c r="AP34" s="118" t="n">
        <v>125.20884765</v>
      </c>
      <c r="AQ34" s="116" t="n">
        <v>5.563719</v>
      </c>
      <c r="AR34" s="118" t="n">
        <v>-2</v>
      </c>
      <c r="AS34" s="116" t="n">
        <v>-0.5</v>
      </c>
      <c r="AT34" s="118" t="n">
        <v>-0.2</v>
      </c>
      <c r="AU34" s="116" t="n">
        <v>-1</v>
      </c>
      <c r="AV34" s="116" t="n">
        <v>-0.5</v>
      </c>
      <c r="AW34" s="116" t="n">
        <v>-0.5</v>
      </c>
      <c r="AX34" s="118" t="n">
        <v>89.190021</v>
      </c>
      <c r="AY34" s="116" t="n">
        <v>16.830553</v>
      </c>
      <c r="AZ34" s="116" t="n">
        <v>36.071022</v>
      </c>
      <c r="BA34" s="116" t="n">
        <v>4.233974</v>
      </c>
      <c r="BB34" s="116" t="n">
        <v>18.412832</v>
      </c>
      <c r="BC34" s="116" t="n">
        <v>3.636379</v>
      </c>
      <c r="BD34" s="116" t="n">
        <v>1.100161</v>
      </c>
      <c r="BE34" s="116" t="n">
        <v>3.9599934</v>
      </c>
      <c r="BF34" s="116" t="n">
        <v>0.598284</v>
      </c>
      <c r="BG34" s="116" t="n">
        <v>3.5070714</v>
      </c>
      <c r="BH34" s="116" t="n">
        <v>0.66970155</v>
      </c>
      <c r="BI34" s="116" t="n">
        <v>1.961152</v>
      </c>
      <c r="BJ34" s="116" t="n">
        <v>0.275111</v>
      </c>
      <c r="BK34" s="116" t="n">
        <v>1.723185</v>
      </c>
      <c r="BL34" s="116" t="n">
        <v>0.259144</v>
      </c>
      <c r="BM34" s="116" t="n">
        <v>3.128044</v>
      </c>
      <c r="BN34" s="116" t="n">
        <v>0.479233</v>
      </c>
      <c r="BO34" s="116" t="n">
        <v>-0.5</v>
      </c>
      <c r="BP34" s="116" t="n">
        <v>-0.1</v>
      </c>
      <c r="BQ34" s="118" t="n">
        <v>-5</v>
      </c>
      <c r="BR34" s="116" t="n">
        <v>-0.2</v>
      </c>
      <c r="BS34" s="116" t="n">
        <v>1.638655</v>
      </c>
      <c r="BT34" s="116" t="n">
        <v>0.42675</v>
      </c>
      <c r="BX34" s="40"/>
      <c r="BY34" s="41"/>
      <c r="BZ34" s="42"/>
      <c r="CA34" s="41"/>
      <c r="CB34" s="41"/>
      <c r="CC34" s="41"/>
      <c r="CD34" s="41"/>
      <c r="CG34" s="40"/>
    </row>
    <row r="35" customFormat="false" ht="15" hidden="false" customHeight="false" outlineLevel="0" collapsed="false">
      <c r="A35" s="33" t="n">
        <f aca="false">A34+1</f>
        <v>33</v>
      </c>
      <c r="B35" s="17" t="n">
        <v>680826</v>
      </c>
      <c r="C35" s="17" t="n">
        <v>5684796</v>
      </c>
      <c r="D35" s="17" t="n">
        <v>14</v>
      </c>
      <c r="E35" s="17" t="n">
        <v>83</v>
      </c>
      <c r="F35" s="45" t="n">
        <v>223</v>
      </c>
      <c r="G35" s="58"/>
      <c r="H35" s="114" t="s">
        <v>146</v>
      </c>
      <c r="I35" s="115" t="s">
        <v>117</v>
      </c>
      <c r="J35" s="114" t="s">
        <v>122</v>
      </c>
      <c r="K35" s="114" t="s">
        <v>140</v>
      </c>
      <c r="L35" s="114" t="s">
        <v>141</v>
      </c>
      <c r="M35" s="116" t="n">
        <v>53.98</v>
      </c>
      <c r="N35" s="116" t="n">
        <v>14.38</v>
      </c>
      <c r="O35" s="116" t="n">
        <v>10.15</v>
      </c>
      <c r="P35" s="116" t="n">
        <v>0.158</v>
      </c>
      <c r="Q35" s="116" t="n">
        <v>5.8</v>
      </c>
      <c r="R35" s="116" t="n">
        <v>7.36</v>
      </c>
      <c r="S35" s="116" t="n">
        <v>3.34</v>
      </c>
      <c r="T35" s="117" t="n">
        <v>0.66</v>
      </c>
      <c r="U35" s="116" t="n">
        <v>1.024</v>
      </c>
      <c r="V35" s="116" t="n">
        <v>0.17</v>
      </c>
      <c r="W35" s="117" t="n">
        <v>1.84</v>
      </c>
      <c r="X35" s="117" t="n">
        <v>98.87</v>
      </c>
      <c r="Y35" s="116" t="n">
        <v>97.022</v>
      </c>
      <c r="Z35" s="117"/>
      <c r="AA35" s="117"/>
      <c r="AB35" s="117" t="n">
        <v>30</v>
      </c>
      <c r="AC35" s="117" t="n">
        <v>-1</v>
      </c>
      <c r="AD35" s="118" t="n">
        <v>191.189947</v>
      </c>
      <c r="AE35" s="118" t="n">
        <v>87.339906</v>
      </c>
      <c r="AF35" s="118" t="n">
        <v>26.2152446212926</v>
      </c>
      <c r="AG35" s="118" t="n">
        <v>48.202445</v>
      </c>
      <c r="AH35" s="118" t="n">
        <v>77.8567420716602</v>
      </c>
      <c r="AI35" s="118" t="n">
        <v>80.7504486298322</v>
      </c>
      <c r="AJ35" s="118" t="n">
        <v>14.316906</v>
      </c>
      <c r="AK35" s="116" t="n">
        <v>-1</v>
      </c>
      <c r="AL35" s="118" t="n">
        <v>-5</v>
      </c>
      <c r="AM35" s="116" t="n">
        <v>11.912931</v>
      </c>
      <c r="AN35" s="118" t="n">
        <v>142.550598</v>
      </c>
      <c r="AO35" s="118" t="n">
        <v>23.330673</v>
      </c>
      <c r="AP35" s="118" t="n">
        <v>114.5485832</v>
      </c>
      <c r="AQ35" s="116" t="n">
        <v>5.32634</v>
      </c>
      <c r="AR35" s="118" t="n">
        <v>-2</v>
      </c>
      <c r="AS35" s="116" t="n">
        <v>-0.5</v>
      </c>
      <c r="AT35" s="118" t="n">
        <v>-0.2</v>
      </c>
      <c r="AU35" s="116" t="n">
        <v>-1</v>
      </c>
      <c r="AV35" s="116" t="n">
        <v>-0.5</v>
      </c>
      <c r="AW35" s="116" t="n">
        <v>-0.5</v>
      </c>
      <c r="AX35" s="118" t="n">
        <v>154.0265475</v>
      </c>
      <c r="AY35" s="116" t="n">
        <v>11.841767</v>
      </c>
      <c r="AZ35" s="116" t="n">
        <v>26.49906</v>
      </c>
      <c r="BA35" s="116" t="n">
        <v>3.267359</v>
      </c>
      <c r="BB35" s="116" t="n">
        <v>14.535034</v>
      </c>
      <c r="BC35" s="116" t="n">
        <v>3.401142</v>
      </c>
      <c r="BD35" s="116" t="n">
        <v>1.081032</v>
      </c>
      <c r="BE35" s="116" t="n">
        <v>3.9238122</v>
      </c>
      <c r="BF35" s="116" t="n">
        <v>0.668419</v>
      </c>
      <c r="BG35" s="116" t="n">
        <v>4.20483105</v>
      </c>
      <c r="BH35" s="116" t="n">
        <v>0.836399</v>
      </c>
      <c r="BI35" s="116" t="n">
        <v>2.552242</v>
      </c>
      <c r="BJ35" s="116" t="n">
        <v>0.372898</v>
      </c>
      <c r="BK35" s="116" t="n">
        <v>2.546416</v>
      </c>
      <c r="BL35" s="116" t="n">
        <v>0.376609</v>
      </c>
      <c r="BM35" s="116" t="n">
        <v>2.953496</v>
      </c>
      <c r="BN35" s="116" t="n">
        <v>0.426499</v>
      </c>
      <c r="BO35" s="116" t="n">
        <v>-0.5</v>
      </c>
      <c r="BP35" s="116" t="n">
        <v>-0.1</v>
      </c>
      <c r="BQ35" s="118" t="n">
        <v>-5</v>
      </c>
      <c r="BR35" s="116" t="n">
        <v>-0.2</v>
      </c>
      <c r="BS35" s="116" t="n">
        <v>1.31446</v>
      </c>
      <c r="BT35" s="116" t="n">
        <v>0.352153</v>
      </c>
      <c r="BX35" s="40"/>
      <c r="BY35" s="41"/>
      <c r="BZ35" s="42"/>
      <c r="CA35" s="41"/>
      <c r="CB35" s="41"/>
      <c r="CC35" s="41"/>
      <c r="CD35" s="41"/>
      <c r="CG35" s="40"/>
    </row>
    <row r="36" customFormat="false" ht="15" hidden="false" customHeight="false" outlineLevel="0" collapsed="false">
      <c r="A36" s="33" t="n">
        <f aca="false">A35+1</f>
        <v>34</v>
      </c>
      <c r="B36" s="17" t="n">
        <v>681906</v>
      </c>
      <c r="C36" s="17" t="n">
        <v>5684505</v>
      </c>
      <c r="D36" s="17" t="n">
        <v>14</v>
      </c>
      <c r="E36" s="17" t="n">
        <v>83</v>
      </c>
      <c r="F36" s="45" t="n">
        <v>224</v>
      </c>
      <c r="G36" s="58"/>
      <c r="H36" s="114" t="s">
        <v>147</v>
      </c>
      <c r="I36" s="115" t="s">
        <v>117</v>
      </c>
      <c r="J36" s="114" t="s">
        <v>122</v>
      </c>
      <c r="K36" s="114" t="s">
        <v>140</v>
      </c>
      <c r="L36" s="114" t="s">
        <v>141</v>
      </c>
      <c r="M36" s="116" t="n">
        <v>55.17</v>
      </c>
      <c r="N36" s="116" t="n">
        <v>15.38</v>
      </c>
      <c r="O36" s="116" t="n">
        <v>8.535</v>
      </c>
      <c r="P36" s="116" t="n">
        <v>0.1375</v>
      </c>
      <c r="Q36" s="116" t="n">
        <v>5.53</v>
      </c>
      <c r="R36" s="116" t="n">
        <v>6.735</v>
      </c>
      <c r="S36" s="116" t="n">
        <v>3.795</v>
      </c>
      <c r="T36" s="117" t="n">
        <v>0.36</v>
      </c>
      <c r="U36" s="116" t="n">
        <v>0.9915</v>
      </c>
      <c r="V36" s="116" t="n">
        <v>0.22</v>
      </c>
      <c r="W36" s="117" t="n">
        <v>1.93</v>
      </c>
      <c r="X36" s="117" t="n">
        <v>98.78</v>
      </c>
      <c r="Y36" s="116" t="n">
        <v>96.854</v>
      </c>
      <c r="Z36" s="117"/>
      <c r="AA36" s="117"/>
      <c r="AB36" s="117" t="n">
        <v>27</v>
      </c>
      <c r="AC36" s="117" t="n">
        <v>-1</v>
      </c>
      <c r="AD36" s="118" t="n">
        <v>188.42039</v>
      </c>
      <c r="AE36" s="118" t="n">
        <v>157.669167</v>
      </c>
      <c r="AF36" s="118" t="n">
        <v>32.135780554643</v>
      </c>
      <c r="AG36" s="118" t="n">
        <v>84.522891</v>
      </c>
      <c r="AH36" s="118" t="n">
        <v>95.3856098115341</v>
      </c>
      <c r="AI36" s="118" t="n">
        <v>90.5267485</v>
      </c>
      <c r="AJ36" s="118" t="n">
        <v>17.94552</v>
      </c>
      <c r="AK36" s="116" t="n">
        <v>1.1481015</v>
      </c>
      <c r="AL36" s="118" t="n">
        <v>-5</v>
      </c>
      <c r="AM36" s="116" t="n">
        <v>6.804825</v>
      </c>
      <c r="AN36" s="118" t="n">
        <v>97.501424</v>
      </c>
      <c r="AO36" s="118" t="n">
        <v>22.324758</v>
      </c>
      <c r="AP36" s="118" t="n">
        <v>143.112294</v>
      </c>
      <c r="AQ36" s="116" t="n">
        <v>6.853893</v>
      </c>
      <c r="AR36" s="118" t="n">
        <v>0.384565684936451</v>
      </c>
      <c r="AS36" s="116" t="n">
        <v>-0.5</v>
      </c>
      <c r="AT36" s="118" t="n">
        <v>-0.2</v>
      </c>
      <c r="AU36" s="116" t="n">
        <v>1.1489995</v>
      </c>
      <c r="AV36" s="116" t="n">
        <v>-0.5</v>
      </c>
      <c r="AW36" s="116" t="n">
        <v>-0.5</v>
      </c>
      <c r="AX36" s="118" t="n">
        <v>116.0359585</v>
      </c>
      <c r="AY36" s="116" t="n">
        <v>15.99211</v>
      </c>
      <c r="AZ36" s="116" t="n">
        <v>36.259614</v>
      </c>
      <c r="BA36" s="116" t="n">
        <v>4.3930135</v>
      </c>
      <c r="BB36" s="116" t="n">
        <v>19.037227</v>
      </c>
      <c r="BC36" s="116" t="n">
        <v>3.8545125</v>
      </c>
      <c r="BD36" s="116" t="n">
        <v>1.2193795</v>
      </c>
      <c r="BE36" s="116" t="n">
        <v>4.3722448</v>
      </c>
      <c r="BF36" s="116" t="n">
        <v>0.688517</v>
      </c>
      <c r="BG36" s="116" t="n">
        <v>4.02804465</v>
      </c>
      <c r="BH36" s="116" t="n">
        <v>0.797585325</v>
      </c>
      <c r="BI36" s="116" t="n">
        <v>2.347671</v>
      </c>
      <c r="BJ36" s="116" t="n">
        <v>0.3434755</v>
      </c>
      <c r="BK36" s="116" t="n">
        <v>2.2124705</v>
      </c>
      <c r="BL36" s="116" t="n">
        <v>0.3273665</v>
      </c>
      <c r="BM36" s="116" t="n">
        <v>3.4444375</v>
      </c>
      <c r="BN36" s="116" t="n">
        <v>0.521087</v>
      </c>
      <c r="BO36" s="116" t="n">
        <v>-0.5</v>
      </c>
      <c r="BP36" s="116" t="n">
        <v>-0.1</v>
      </c>
      <c r="BQ36" s="118" t="n">
        <v>5.9366325</v>
      </c>
      <c r="BR36" s="116" t="n">
        <v>-0.2</v>
      </c>
      <c r="BS36" s="116" t="n">
        <v>1.7064175</v>
      </c>
      <c r="BT36" s="116" t="n">
        <v>0.4669925</v>
      </c>
      <c r="BX36" s="40"/>
      <c r="BY36" s="41"/>
      <c r="BZ36" s="42"/>
      <c r="CA36" s="41"/>
      <c r="CB36" s="41"/>
      <c r="CC36" s="41"/>
      <c r="CD36" s="41"/>
      <c r="CG36" s="40"/>
    </row>
    <row r="37" customFormat="false" ht="15" hidden="false" customHeight="false" outlineLevel="0" collapsed="false">
      <c r="A37" s="33" t="n">
        <f aca="false">A36+1</f>
        <v>35</v>
      </c>
      <c r="B37" s="17" t="n">
        <v>682279</v>
      </c>
      <c r="C37" s="17" t="n">
        <v>5683430</v>
      </c>
      <c r="D37" s="17" t="n">
        <v>14</v>
      </c>
      <c r="E37" s="17" t="n">
        <v>83</v>
      </c>
      <c r="F37" s="45" t="n">
        <v>226</v>
      </c>
      <c r="G37" s="7" t="s">
        <v>102</v>
      </c>
      <c r="H37" s="114" t="s">
        <v>148</v>
      </c>
      <c r="I37" s="115" t="s">
        <v>117</v>
      </c>
      <c r="J37" s="114" t="s">
        <v>122</v>
      </c>
      <c r="K37" s="114" t="s">
        <v>140</v>
      </c>
      <c r="L37" s="114" t="s">
        <v>141</v>
      </c>
      <c r="M37" s="116" t="n">
        <v>54.14</v>
      </c>
      <c r="N37" s="116" t="n">
        <v>16.29</v>
      </c>
      <c r="O37" s="116" t="n">
        <v>9.35</v>
      </c>
      <c r="P37" s="116" t="n">
        <v>0.123</v>
      </c>
      <c r="Q37" s="116" t="n">
        <v>5.25</v>
      </c>
      <c r="R37" s="116" t="n">
        <v>5.72</v>
      </c>
      <c r="S37" s="116" t="n">
        <v>3.18</v>
      </c>
      <c r="T37" s="117" t="n">
        <v>0.15</v>
      </c>
      <c r="U37" s="116" t="n">
        <v>0.96</v>
      </c>
      <c r="V37" s="116" t="n">
        <v>0.24</v>
      </c>
      <c r="W37" s="117" t="n">
        <v>3.38</v>
      </c>
      <c r="X37" s="117" t="n">
        <v>98.78</v>
      </c>
      <c r="Y37" s="116" t="n">
        <v>95.403</v>
      </c>
      <c r="Z37" s="117"/>
      <c r="AA37" s="117"/>
      <c r="AB37" s="117" t="n">
        <v>24</v>
      </c>
      <c r="AC37" s="117" t="n">
        <v>-1</v>
      </c>
      <c r="AD37" s="118" t="n">
        <v>173.70275</v>
      </c>
      <c r="AE37" s="118" t="n">
        <v>99.048754</v>
      </c>
      <c r="AF37" s="118" t="n">
        <v>33.8852754597173</v>
      </c>
      <c r="AG37" s="118" t="n">
        <v>78.361857</v>
      </c>
      <c r="AH37" s="118" t="n">
        <v>55.6866118312795</v>
      </c>
      <c r="AI37" s="118" t="n">
        <v>95.420915084922</v>
      </c>
      <c r="AJ37" s="118" t="n">
        <v>19.084783</v>
      </c>
      <c r="AK37" s="116" t="n">
        <v>1.015496</v>
      </c>
      <c r="AL37" s="118" t="n">
        <v>11.81276</v>
      </c>
      <c r="AM37" s="116" t="n">
        <v>-2</v>
      </c>
      <c r="AN37" s="118" t="n">
        <v>474.487152</v>
      </c>
      <c r="AO37" s="118" t="n">
        <v>18.513627</v>
      </c>
      <c r="AP37" s="118" t="n">
        <v>132.87275035</v>
      </c>
      <c r="AQ37" s="116" t="n">
        <v>6.255667</v>
      </c>
      <c r="AR37" s="118" t="n">
        <v>-2</v>
      </c>
      <c r="AS37" s="116" t="n">
        <v>-0.5</v>
      </c>
      <c r="AT37" s="118" t="n">
        <v>-0.2</v>
      </c>
      <c r="AU37" s="116" t="n">
        <v>-1</v>
      </c>
      <c r="AV37" s="116" t="n">
        <v>2.459007</v>
      </c>
      <c r="AW37" s="116" t="n">
        <v>-0.5</v>
      </c>
      <c r="AX37" s="118" t="n">
        <v>41.310086</v>
      </c>
      <c r="AY37" s="116" t="n">
        <v>15.542932</v>
      </c>
      <c r="AZ37" s="116" t="n">
        <v>34.836287</v>
      </c>
      <c r="BA37" s="116" t="n">
        <v>4.177262</v>
      </c>
      <c r="BB37" s="116" t="n">
        <v>17.758915</v>
      </c>
      <c r="BC37" s="116" t="n">
        <v>3.639022</v>
      </c>
      <c r="BD37" s="116" t="n">
        <v>1.184497</v>
      </c>
      <c r="BE37" s="116" t="n">
        <v>3.8767971</v>
      </c>
      <c r="BF37" s="116" t="n">
        <v>0.599128</v>
      </c>
      <c r="BG37" s="116" t="n">
        <v>3.47761785</v>
      </c>
      <c r="BH37" s="116" t="n">
        <v>0.6455079</v>
      </c>
      <c r="BI37" s="116" t="n">
        <v>1.930599</v>
      </c>
      <c r="BJ37" s="116" t="n">
        <v>0.28083</v>
      </c>
      <c r="BK37" s="116" t="n">
        <v>1.721366</v>
      </c>
      <c r="BL37" s="116" t="n">
        <v>0.256454</v>
      </c>
      <c r="BM37" s="116" t="n">
        <v>3.164231</v>
      </c>
      <c r="BN37" s="116" t="n">
        <v>0.467239</v>
      </c>
      <c r="BO37" s="116" t="n">
        <v>-0.5</v>
      </c>
      <c r="BP37" s="116" t="n">
        <v>-0.1</v>
      </c>
      <c r="BQ37" s="118" t="n">
        <v>-5</v>
      </c>
      <c r="BR37" s="116" t="n">
        <v>-0.2</v>
      </c>
      <c r="BS37" s="116" t="n">
        <v>1.775421</v>
      </c>
      <c r="BT37" s="116" t="n">
        <v>0.493901</v>
      </c>
      <c r="BX37" s="40"/>
      <c r="BY37" s="41"/>
      <c r="BZ37" s="42"/>
      <c r="CA37" s="41"/>
      <c r="CB37" s="41"/>
      <c r="CC37" s="41"/>
      <c r="CD37" s="41"/>
      <c r="CG37" s="40"/>
    </row>
    <row r="38" customFormat="false" ht="15" hidden="false" customHeight="false" outlineLevel="0" collapsed="false">
      <c r="A38" s="33" t="n">
        <f aca="false">A37+1</f>
        <v>36</v>
      </c>
      <c r="B38" s="17" t="n">
        <v>684151</v>
      </c>
      <c r="C38" s="17" t="n">
        <v>5683383</v>
      </c>
      <c r="D38" s="17" t="n">
        <v>14</v>
      </c>
      <c r="E38" s="17" t="n">
        <v>83</v>
      </c>
      <c r="F38" s="45" t="n">
        <v>234</v>
      </c>
      <c r="G38" s="58"/>
      <c r="H38" s="115" t="s">
        <v>149</v>
      </c>
      <c r="I38" s="115" t="s">
        <v>117</v>
      </c>
      <c r="J38" s="114" t="s">
        <v>144</v>
      </c>
      <c r="K38" s="119" t="s">
        <v>150</v>
      </c>
      <c r="L38" s="119" t="s">
        <v>151</v>
      </c>
      <c r="M38" s="120" t="n">
        <v>58.45</v>
      </c>
      <c r="N38" s="120" t="n">
        <v>15.37</v>
      </c>
      <c r="O38" s="120" t="n">
        <v>7.52</v>
      </c>
      <c r="P38" s="121" t="n">
        <v>0.117</v>
      </c>
      <c r="Q38" s="120" t="n">
        <v>4.51</v>
      </c>
      <c r="R38" s="120" t="n">
        <v>5.68</v>
      </c>
      <c r="S38" s="120" t="n">
        <v>5.11</v>
      </c>
      <c r="T38" s="120" t="n">
        <v>0.51</v>
      </c>
      <c r="U38" s="121" t="n">
        <v>0.739</v>
      </c>
      <c r="V38" s="120" t="n">
        <v>0.14</v>
      </c>
      <c r="W38" s="120" t="n">
        <v>1.91</v>
      </c>
      <c r="X38" s="120" t="n">
        <v>100.06</v>
      </c>
      <c r="Y38" s="120" t="n">
        <v>98.146</v>
      </c>
      <c r="Z38" s="120"/>
      <c r="AA38" s="120"/>
      <c r="AB38" s="122" t="n">
        <v>24</v>
      </c>
      <c r="AC38" s="122" t="n">
        <v>-1</v>
      </c>
      <c r="AD38" s="123" t="n">
        <v>156.029796435278</v>
      </c>
      <c r="AE38" s="123" t="n">
        <v>60.0007610659</v>
      </c>
      <c r="AF38" s="123" t="n">
        <v>25.4074495799875</v>
      </c>
      <c r="AG38" s="123" t="n">
        <v>49.5769802150281</v>
      </c>
      <c r="AH38" s="123" t="n">
        <v>56.8232704714192</v>
      </c>
      <c r="AI38" s="123" t="n">
        <v>91.7605084946175</v>
      </c>
      <c r="AJ38" s="123" t="n">
        <v>17.7984351918175</v>
      </c>
      <c r="AK38" s="120" t="n">
        <v>-1</v>
      </c>
      <c r="AL38" s="123" t="n">
        <v>-5</v>
      </c>
      <c r="AM38" s="120" t="n">
        <v>15.3022820473275</v>
      </c>
      <c r="AN38" s="120" t="n">
        <v>195.177249332766</v>
      </c>
      <c r="AO38" s="120" t="n">
        <v>16.5836343987698</v>
      </c>
      <c r="AP38" s="120" t="n">
        <v>109.467211700918</v>
      </c>
      <c r="AQ38" s="120" t="n">
        <v>4.95558894441</v>
      </c>
      <c r="AR38" s="120" t="n">
        <v>-2</v>
      </c>
      <c r="AS38" s="120" t="n">
        <v>-0.5</v>
      </c>
      <c r="AT38" s="120" t="n">
        <v>-0.2</v>
      </c>
      <c r="AU38" s="120" t="n">
        <v>1.298733228845</v>
      </c>
      <c r="AV38" s="120" t="n">
        <v>-0.5</v>
      </c>
      <c r="AW38" s="120" t="n">
        <v>0.68480870709</v>
      </c>
      <c r="AX38" s="120" t="n">
        <v>101.855432271404</v>
      </c>
      <c r="AY38" s="120" t="n">
        <v>16.351761792315</v>
      </c>
      <c r="AZ38" s="120" t="n">
        <v>33.3614143082625</v>
      </c>
      <c r="BA38" s="120" t="n">
        <v>3.9704594843675</v>
      </c>
      <c r="BB38" s="120" t="n">
        <v>16.096788970845</v>
      </c>
      <c r="BC38" s="120" t="n">
        <v>3.3091885372</v>
      </c>
      <c r="BD38" s="120" t="n">
        <v>1.0564649852325</v>
      </c>
      <c r="BE38" s="120" t="n">
        <v>3.2397117783475</v>
      </c>
      <c r="BF38" s="120" t="n">
        <v>0.539528875155</v>
      </c>
      <c r="BG38" s="120" t="n">
        <v>3.032072791915</v>
      </c>
      <c r="BH38" s="120" t="n">
        <v>0.6605724065625</v>
      </c>
      <c r="BI38" s="120" t="n">
        <v>1.802527013315</v>
      </c>
      <c r="BJ38" s="120" t="n">
        <v>0.26525871827</v>
      </c>
      <c r="BK38" s="120" t="n">
        <v>1.7452144813225</v>
      </c>
      <c r="BL38" s="120" t="n">
        <v>0.26431712641</v>
      </c>
      <c r="BM38" s="120" t="n">
        <v>3.21371458211</v>
      </c>
      <c r="BN38" s="120" t="n">
        <v>0.4181773167175</v>
      </c>
      <c r="BO38" s="120" t="n">
        <v>-1</v>
      </c>
      <c r="BP38" s="120" t="n">
        <v>-0.1</v>
      </c>
      <c r="BQ38" s="120" t="n">
        <v>-5</v>
      </c>
      <c r="BR38" s="120" t="n">
        <v>0.47858114111</v>
      </c>
      <c r="BS38" s="120" t="n">
        <v>2.50401901056</v>
      </c>
      <c r="BT38" s="120" t="n">
        <v>0.5169480771975</v>
      </c>
      <c r="BX38" s="40"/>
      <c r="BY38" s="41"/>
      <c r="BZ38" s="42"/>
      <c r="CA38" s="41"/>
      <c r="CB38" s="41"/>
      <c r="CC38" s="41"/>
      <c r="CD38" s="41"/>
      <c r="CG38" s="40"/>
    </row>
    <row r="39" customFormat="false" ht="15" hidden="false" customHeight="false" outlineLevel="0" collapsed="false">
      <c r="A39" s="33" t="n">
        <f aca="false">A38+1</f>
        <v>37</v>
      </c>
      <c r="B39" s="17" t="n">
        <v>679147</v>
      </c>
      <c r="C39" s="17" t="n">
        <v>5686412</v>
      </c>
      <c r="D39" s="17" t="n">
        <v>14</v>
      </c>
      <c r="E39" s="17" t="n">
        <v>83</v>
      </c>
      <c r="F39" s="45" t="n">
        <v>260</v>
      </c>
      <c r="G39" s="58"/>
      <c r="H39" s="115" t="s">
        <v>152</v>
      </c>
      <c r="I39" s="115" t="s">
        <v>117</v>
      </c>
      <c r="J39" s="114" t="s">
        <v>122</v>
      </c>
      <c r="K39" s="119" t="s">
        <v>150</v>
      </c>
      <c r="L39" s="119" t="s">
        <v>151</v>
      </c>
      <c r="M39" s="120" t="n">
        <v>54.01</v>
      </c>
      <c r="N39" s="120" t="n">
        <v>15.68</v>
      </c>
      <c r="O39" s="120" t="n">
        <v>9.86</v>
      </c>
      <c r="P39" s="121" t="n">
        <v>0.157</v>
      </c>
      <c r="Q39" s="120" t="n">
        <v>4.61</v>
      </c>
      <c r="R39" s="120" t="n">
        <v>6.9</v>
      </c>
      <c r="S39" s="120" t="n">
        <v>2.98</v>
      </c>
      <c r="T39" s="120" t="n">
        <v>0.4</v>
      </c>
      <c r="U39" s="121" t="n">
        <v>1.149</v>
      </c>
      <c r="V39" s="120" t="n">
        <v>0.26</v>
      </c>
      <c r="W39" s="120" t="n">
        <v>2.81</v>
      </c>
      <c r="X39" s="120" t="n">
        <v>98.81</v>
      </c>
      <c r="Y39" s="120" t="n">
        <v>96.006</v>
      </c>
      <c r="Z39" s="120"/>
      <c r="AA39" s="120"/>
      <c r="AB39" s="122" t="n">
        <v>29</v>
      </c>
      <c r="AC39" s="122" t="n">
        <v>-1</v>
      </c>
      <c r="AD39" s="123" t="n">
        <v>186.573977</v>
      </c>
      <c r="AE39" s="123" t="n">
        <v>151.393089</v>
      </c>
      <c r="AF39" s="123" t="n">
        <v>24.179243</v>
      </c>
      <c r="AG39" s="123" t="n">
        <v>50.3626707763512</v>
      </c>
      <c r="AH39" s="123" t="n">
        <v>150.668351</v>
      </c>
      <c r="AI39" s="123" t="n">
        <v>74.5498589993132</v>
      </c>
      <c r="AJ39" s="123" t="n">
        <v>15.07289</v>
      </c>
      <c r="AK39" s="120" t="n">
        <v>-1</v>
      </c>
      <c r="AL39" s="123" t="n">
        <v>-5</v>
      </c>
      <c r="AM39" s="120" t="n">
        <v>12.694641</v>
      </c>
      <c r="AN39" s="120" t="n">
        <v>353.1007521</v>
      </c>
      <c r="AO39" s="120" t="n">
        <v>26.3600919</v>
      </c>
      <c r="AP39" s="120" t="n">
        <v>132.678238</v>
      </c>
      <c r="AQ39" s="120" t="n">
        <v>5.374907</v>
      </c>
      <c r="AR39" s="120" t="n">
        <v>-2</v>
      </c>
      <c r="AS39" s="120" t="n">
        <v>-0.5</v>
      </c>
      <c r="AT39" s="120" t="n">
        <v>-0.2</v>
      </c>
      <c r="AU39" s="120" t="n">
        <v>-1</v>
      </c>
      <c r="AV39" s="120" t="n">
        <v>-0.5</v>
      </c>
      <c r="AW39" s="120" t="n">
        <v>0.715305</v>
      </c>
      <c r="AX39" s="120" t="n">
        <v>73.461051</v>
      </c>
      <c r="AY39" s="120" t="n">
        <v>20.726874</v>
      </c>
      <c r="AZ39" s="120" t="n">
        <v>45.837443</v>
      </c>
      <c r="BA39" s="120" t="n">
        <v>5.730433</v>
      </c>
      <c r="BB39" s="120" t="n">
        <v>24.121654</v>
      </c>
      <c r="BC39" s="120" t="n">
        <v>5.106381</v>
      </c>
      <c r="BD39" s="120" t="n">
        <v>1.48507</v>
      </c>
      <c r="BE39" s="120" t="n">
        <v>5.060667</v>
      </c>
      <c r="BF39" s="120" t="n">
        <v>0.840175</v>
      </c>
      <c r="BG39" s="120" t="n">
        <v>4.836295</v>
      </c>
      <c r="BH39" s="120" t="n">
        <v>0.984414</v>
      </c>
      <c r="BI39" s="120" t="n">
        <v>2.853497</v>
      </c>
      <c r="BJ39" s="120" t="n">
        <v>0.409978</v>
      </c>
      <c r="BK39" s="120" t="n">
        <v>2.69493</v>
      </c>
      <c r="BL39" s="120" t="n">
        <v>0.39905</v>
      </c>
      <c r="BM39" s="120" t="n">
        <v>3.623272</v>
      </c>
      <c r="BN39" s="120" t="n">
        <v>0.595353</v>
      </c>
      <c r="BO39" s="120" t="n">
        <v>-1</v>
      </c>
      <c r="BP39" s="120" t="n">
        <v>-0.1</v>
      </c>
      <c r="BQ39" s="120" t="n">
        <v>-5</v>
      </c>
      <c r="BR39" s="120" t="n">
        <v>-0.4</v>
      </c>
      <c r="BS39" s="120" t="n">
        <v>1.998451</v>
      </c>
      <c r="BT39" s="120" t="n">
        <v>0.453713</v>
      </c>
      <c r="BX39" s="40"/>
      <c r="BY39" s="41"/>
      <c r="BZ39" s="42"/>
      <c r="CA39" s="41"/>
      <c r="CB39" s="41"/>
      <c r="CC39" s="41"/>
      <c r="CD39" s="41"/>
      <c r="CG39" s="40"/>
    </row>
    <row r="40" customFormat="false" ht="15" hidden="false" customHeight="false" outlineLevel="0" collapsed="false">
      <c r="A40" s="33" t="n">
        <f aca="false">A39+1</f>
        <v>38</v>
      </c>
      <c r="B40" s="103"/>
      <c r="C40" s="103"/>
      <c r="D40" s="103"/>
      <c r="E40" s="103"/>
      <c r="F40" s="34"/>
      <c r="G40" s="36"/>
      <c r="H40" s="78"/>
      <c r="I40" s="37" t="s">
        <v>153</v>
      </c>
      <c r="J40" s="78"/>
      <c r="K40" s="78"/>
      <c r="L40" s="78"/>
      <c r="M40" s="39"/>
      <c r="N40" s="39"/>
      <c r="O40" s="39"/>
      <c r="P40" s="39"/>
      <c r="Q40" s="39"/>
      <c r="R40" s="39"/>
      <c r="S40" s="39"/>
      <c r="T40" s="38"/>
      <c r="U40" s="39"/>
      <c r="V40" s="39"/>
      <c r="W40" s="38"/>
      <c r="X40" s="38"/>
      <c r="Y40" s="39"/>
      <c r="Z40" s="38"/>
      <c r="AA40" s="38"/>
      <c r="AB40" s="38"/>
      <c r="AC40" s="38"/>
      <c r="AD40" s="54"/>
      <c r="AE40" s="54"/>
      <c r="AF40" s="54"/>
      <c r="AG40" s="54"/>
      <c r="AH40" s="54"/>
      <c r="AI40" s="54"/>
      <c r="AJ40" s="54"/>
      <c r="AK40" s="39"/>
      <c r="AL40" s="54"/>
      <c r="AM40" s="39"/>
      <c r="AN40" s="54"/>
      <c r="AO40" s="54"/>
      <c r="AP40" s="54"/>
      <c r="AQ40" s="39"/>
      <c r="AR40" s="54"/>
      <c r="AS40" s="39"/>
      <c r="AT40" s="54"/>
      <c r="AU40" s="39"/>
      <c r="AV40" s="39"/>
      <c r="AW40" s="39"/>
      <c r="AX40" s="54"/>
      <c r="AY40" s="39"/>
      <c r="AZ40" s="39"/>
      <c r="BA40" s="39"/>
      <c r="BB40" s="39"/>
      <c r="BC40" s="39"/>
      <c r="BD40" s="39"/>
      <c r="BE40" s="39"/>
      <c r="BF40" s="39"/>
      <c r="BG40" s="39"/>
      <c r="BH40" s="39"/>
      <c r="BI40" s="39"/>
      <c r="BJ40" s="39"/>
      <c r="BK40" s="39"/>
      <c r="BL40" s="39"/>
      <c r="BM40" s="39"/>
      <c r="BN40" s="39"/>
      <c r="BO40" s="39"/>
      <c r="BP40" s="39"/>
      <c r="BQ40" s="54"/>
      <c r="BR40" s="39"/>
      <c r="BS40" s="39"/>
      <c r="BT40" s="39"/>
      <c r="BX40" s="40"/>
      <c r="BY40" s="41"/>
      <c r="BZ40" s="42"/>
      <c r="CA40" s="41"/>
      <c r="CB40" s="41"/>
      <c r="CC40" s="41"/>
      <c r="CD40" s="41"/>
      <c r="CG40" s="40"/>
    </row>
    <row r="41" customFormat="false" ht="15" hidden="false" customHeight="false" outlineLevel="0" collapsed="false">
      <c r="A41" s="33" t="n">
        <f aca="false">A40+1</f>
        <v>39</v>
      </c>
      <c r="B41" s="17" t="n">
        <v>682321</v>
      </c>
      <c r="C41" s="17" t="n">
        <v>5683065</v>
      </c>
      <c r="D41" s="17" t="n">
        <v>14</v>
      </c>
      <c r="E41" s="17" t="n">
        <v>83</v>
      </c>
      <c r="F41" s="45" t="n">
        <v>206</v>
      </c>
      <c r="G41" s="58"/>
      <c r="H41" s="124" t="s">
        <v>154</v>
      </c>
      <c r="I41" s="125" t="s">
        <v>117</v>
      </c>
      <c r="J41" s="124" t="s">
        <v>155</v>
      </c>
      <c r="K41" s="124" t="s">
        <v>150</v>
      </c>
      <c r="L41" s="124" t="s">
        <v>156</v>
      </c>
      <c r="M41" s="126" t="n">
        <v>53.99</v>
      </c>
      <c r="N41" s="126" t="n">
        <v>19.39</v>
      </c>
      <c r="O41" s="126" t="n">
        <v>7.08</v>
      </c>
      <c r="P41" s="126" t="n">
        <v>0.079</v>
      </c>
      <c r="Q41" s="126" t="n">
        <v>3.34</v>
      </c>
      <c r="R41" s="126" t="n">
        <v>8.71</v>
      </c>
      <c r="S41" s="126" t="n">
        <v>3.38</v>
      </c>
      <c r="T41" s="127" t="n">
        <v>0.43</v>
      </c>
      <c r="U41" s="126" t="n">
        <v>0.886</v>
      </c>
      <c r="V41" s="126" t="n">
        <v>0.16</v>
      </c>
      <c r="W41" s="127" t="n">
        <v>2.28</v>
      </c>
      <c r="X41" s="127" t="n">
        <v>99.73</v>
      </c>
      <c r="Y41" s="126" t="n">
        <v>97.445</v>
      </c>
      <c r="Z41" s="127"/>
      <c r="AA41" s="127"/>
      <c r="AB41" s="127" t="n">
        <v>15</v>
      </c>
      <c r="AC41" s="127" t="n">
        <v>-1</v>
      </c>
      <c r="AD41" s="128" t="n">
        <v>155.736517</v>
      </c>
      <c r="AE41" s="128" t="n">
        <v>65.646465</v>
      </c>
      <c r="AF41" s="128" t="n">
        <v>22.5285059305208</v>
      </c>
      <c r="AG41" s="128" t="n">
        <v>68.2386</v>
      </c>
      <c r="AH41" s="128" t="n">
        <v>113.662154842297</v>
      </c>
      <c r="AI41" s="128" t="n">
        <v>54.704367</v>
      </c>
      <c r="AJ41" s="128" t="n">
        <v>19.845345</v>
      </c>
      <c r="AK41" s="126" t="n">
        <v>1.136507</v>
      </c>
      <c r="AL41" s="128" t="n">
        <v>-5</v>
      </c>
      <c r="AM41" s="126" t="n">
        <v>9.957524</v>
      </c>
      <c r="AN41" s="128" t="n">
        <v>385.651372</v>
      </c>
      <c r="AO41" s="128" t="n">
        <v>14.910837</v>
      </c>
      <c r="AP41" s="128" t="n">
        <v>105.32323105</v>
      </c>
      <c r="AQ41" s="126" t="n">
        <v>3.935921</v>
      </c>
      <c r="AR41" s="128" t="n">
        <v>-2</v>
      </c>
      <c r="AS41" s="126" t="n">
        <v>-0.5</v>
      </c>
      <c r="AT41" s="128" t="n">
        <v>-0.2</v>
      </c>
      <c r="AU41" s="126" t="n">
        <v>-1</v>
      </c>
      <c r="AV41" s="126" t="n">
        <v>-0.5</v>
      </c>
      <c r="AW41" s="126" t="n">
        <v>-0.5</v>
      </c>
      <c r="AX41" s="128" t="n">
        <v>110.653158</v>
      </c>
      <c r="AY41" s="126" t="n">
        <v>13.968791</v>
      </c>
      <c r="AZ41" s="126" t="n">
        <v>29.235782</v>
      </c>
      <c r="BA41" s="126" t="n">
        <v>3.396575</v>
      </c>
      <c r="BB41" s="126" t="n">
        <v>14.556993</v>
      </c>
      <c r="BC41" s="126" t="n">
        <v>3.073093</v>
      </c>
      <c r="BD41" s="126" t="n">
        <v>1.064965</v>
      </c>
      <c r="BE41" s="126" t="n">
        <v>3.3453794</v>
      </c>
      <c r="BF41" s="126" t="n">
        <v>0.496365</v>
      </c>
      <c r="BG41" s="126" t="n">
        <v>2.82827895</v>
      </c>
      <c r="BH41" s="126" t="n">
        <v>0.52220645</v>
      </c>
      <c r="BI41" s="126" t="n">
        <v>1.565364</v>
      </c>
      <c r="BJ41" s="126" t="n">
        <v>0.2141</v>
      </c>
      <c r="BK41" s="126" t="n">
        <v>1.380572</v>
      </c>
      <c r="BL41" s="126" t="n">
        <v>0.203533</v>
      </c>
      <c r="BM41" s="126" t="n">
        <v>2.690235</v>
      </c>
      <c r="BN41" s="126" t="n">
        <v>0.356191</v>
      </c>
      <c r="BO41" s="126" t="n">
        <v>-0.5</v>
      </c>
      <c r="BP41" s="126" t="n">
        <v>-0.1</v>
      </c>
      <c r="BQ41" s="128" t="n">
        <v>-5</v>
      </c>
      <c r="BR41" s="126" t="n">
        <v>-0.2</v>
      </c>
      <c r="BS41" s="126" t="n">
        <v>1.725281</v>
      </c>
      <c r="BT41" s="126" t="n">
        <v>0.435863</v>
      </c>
      <c r="BX41" s="40"/>
      <c r="BY41" s="41"/>
      <c r="BZ41" s="42"/>
      <c r="CA41" s="41"/>
      <c r="CB41" s="41"/>
      <c r="CC41" s="41"/>
      <c r="CD41" s="41"/>
      <c r="CG41" s="40"/>
    </row>
    <row r="42" customFormat="false" ht="15" hidden="false" customHeight="false" outlineLevel="0" collapsed="false">
      <c r="A42" s="33" t="n">
        <f aca="false">A41+1</f>
        <v>40</v>
      </c>
      <c r="B42" s="17" t="n">
        <v>681005</v>
      </c>
      <c r="C42" s="17" t="n">
        <v>5684210</v>
      </c>
      <c r="D42" s="17" t="n">
        <v>14</v>
      </c>
      <c r="E42" s="17" t="n">
        <v>83</v>
      </c>
      <c r="F42" s="45" t="n">
        <v>213</v>
      </c>
      <c r="G42" s="58"/>
      <c r="H42" s="124" t="s">
        <v>157</v>
      </c>
      <c r="I42" s="125" t="s">
        <v>117</v>
      </c>
      <c r="J42" s="124" t="s">
        <v>158</v>
      </c>
      <c r="K42" s="124" t="s">
        <v>150</v>
      </c>
      <c r="L42" s="124" t="s">
        <v>159</v>
      </c>
      <c r="M42" s="126" t="n">
        <v>53.89</v>
      </c>
      <c r="N42" s="126" t="n">
        <v>16.46</v>
      </c>
      <c r="O42" s="126" t="n">
        <v>8.03</v>
      </c>
      <c r="P42" s="126" t="n">
        <v>0.127</v>
      </c>
      <c r="Q42" s="126" t="n">
        <v>7.07</v>
      </c>
      <c r="R42" s="126" t="n">
        <v>5.32</v>
      </c>
      <c r="S42" s="126" t="n">
        <v>4.74</v>
      </c>
      <c r="T42" s="127" t="n">
        <v>0.29</v>
      </c>
      <c r="U42" s="126" t="n">
        <v>0.945</v>
      </c>
      <c r="V42" s="126" t="n">
        <v>0.15</v>
      </c>
      <c r="W42" s="127" t="n">
        <v>2.64</v>
      </c>
      <c r="X42" s="127" t="n">
        <v>99.66</v>
      </c>
      <c r="Y42" s="126" t="n">
        <v>97.022</v>
      </c>
      <c r="Z42" s="127"/>
      <c r="AA42" s="127"/>
      <c r="AB42" s="127" t="n">
        <v>21</v>
      </c>
      <c r="AC42" s="127" t="n">
        <v>-1</v>
      </c>
      <c r="AD42" s="128" t="n">
        <v>166.359238</v>
      </c>
      <c r="AE42" s="128" t="n">
        <v>325.475853</v>
      </c>
      <c r="AF42" s="128" t="n">
        <v>35.5692115200809</v>
      </c>
      <c r="AG42" s="128" t="n">
        <v>183.550042085838</v>
      </c>
      <c r="AH42" s="128" t="n">
        <v>170.899781539058</v>
      </c>
      <c r="AI42" s="128" t="n">
        <v>102.411574</v>
      </c>
      <c r="AJ42" s="128" t="n">
        <v>14.158116</v>
      </c>
      <c r="AK42" s="126" t="n">
        <v>-1</v>
      </c>
      <c r="AL42" s="128" t="n">
        <v>-5</v>
      </c>
      <c r="AM42" s="126" t="n">
        <v>6.561109</v>
      </c>
      <c r="AN42" s="128" t="n">
        <v>152.249695</v>
      </c>
      <c r="AO42" s="128" t="n">
        <v>14.939334</v>
      </c>
      <c r="AP42" s="128" t="n">
        <v>107.957829</v>
      </c>
      <c r="AQ42" s="126" t="n">
        <v>3.795444</v>
      </c>
      <c r="AR42" s="128" t="n">
        <v>-2</v>
      </c>
      <c r="AS42" s="126" t="n">
        <v>-0.5</v>
      </c>
      <c r="AT42" s="128" t="n">
        <v>-0.2</v>
      </c>
      <c r="AU42" s="126" t="n">
        <v>-1</v>
      </c>
      <c r="AV42" s="126" t="n">
        <v>0.684935</v>
      </c>
      <c r="AW42" s="126" t="n">
        <v>-0.5</v>
      </c>
      <c r="AX42" s="128" t="n">
        <v>133.21491645</v>
      </c>
      <c r="AY42" s="126" t="n">
        <v>12.391303</v>
      </c>
      <c r="AZ42" s="126" t="n">
        <v>26.732126</v>
      </c>
      <c r="BA42" s="126" t="n">
        <v>3.178861</v>
      </c>
      <c r="BB42" s="126" t="n">
        <v>13.722761</v>
      </c>
      <c r="BC42" s="126" t="n">
        <v>2.971388</v>
      </c>
      <c r="BD42" s="126" t="n">
        <v>0.869164</v>
      </c>
      <c r="BE42" s="126" t="n">
        <v>3.1764876</v>
      </c>
      <c r="BF42" s="126" t="n">
        <v>0.499164</v>
      </c>
      <c r="BG42" s="126" t="n">
        <v>2.88727845</v>
      </c>
      <c r="BH42" s="126" t="n">
        <v>0.55371605</v>
      </c>
      <c r="BI42" s="126" t="n">
        <v>1.627756</v>
      </c>
      <c r="BJ42" s="126" t="n">
        <v>0.229331</v>
      </c>
      <c r="BK42" s="126" t="n">
        <v>1.441211</v>
      </c>
      <c r="BL42" s="126" t="n">
        <v>0.211681</v>
      </c>
      <c r="BM42" s="126" t="n">
        <v>2.819107</v>
      </c>
      <c r="BN42" s="126" t="n">
        <v>0.357306</v>
      </c>
      <c r="BO42" s="126" t="n">
        <v>-0.5</v>
      </c>
      <c r="BP42" s="126" t="n">
        <v>-0.1</v>
      </c>
      <c r="BQ42" s="128" t="n">
        <v>-5</v>
      </c>
      <c r="BR42" s="126" t="n">
        <v>-0.2</v>
      </c>
      <c r="BS42" s="126" t="n">
        <v>1.693577</v>
      </c>
      <c r="BT42" s="126" t="n">
        <v>0.436551</v>
      </c>
      <c r="BX42" s="40"/>
      <c r="BY42" s="41"/>
      <c r="BZ42" s="42"/>
      <c r="CA42" s="41"/>
      <c r="CB42" s="41"/>
      <c r="CC42" s="41"/>
      <c r="CD42" s="41"/>
      <c r="CG42" s="40"/>
    </row>
    <row r="43" customFormat="false" ht="15" hidden="false" customHeight="false" outlineLevel="0" collapsed="false">
      <c r="A43" s="33" t="n">
        <f aca="false">A42+1</f>
        <v>41</v>
      </c>
      <c r="B43" s="103"/>
      <c r="C43" s="103"/>
      <c r="D43" s="103"/>
      <c r="E43" s="103"/>
      <c r="F43" s="34"/>
      <c r="G43" s="36"/>
      <c r="H43" s="78"/>
      <c r="I43" s="37" t="s">
        <v>160</v>
      </c>
      <c r="J43" s="78"/>
      <c r="K43" s="78"/>
      <c r="L43" s="78"/>
      <c r="M43" s="39"/>
      <c r="N43" s="39"/>
      <c r="O43" s="39"/>
      <c r="P43" s="39"/>
      <c r="Q43" s="39"/>
      <c r="R43" s="39"/>
      <c r="S43" s="39"/>
      <c r="T43" s="38"/>
      <c r="U43" s="39"/>
      <c r="V43" s="39"/>
      <c r="W43" s="38"/>
      <c r="X43" s="38"/>
      <c r="Y43" s="39"/>
      <c r="Z43" s="38"/>
      <c r="AA43" s="38"/>
      <c r="AB43" s="38"/>
      <c r="AC43" s="38"/>
      <c r="AD43" s="54"/>
      <c r="AE43" s="54"/>
      <c r="AF43" s="54"/>
      <c r="AG43" s="54"/>
      <c r="AH43" s="54"/>
      <c r="AI43" s="54"/>
      <c r="AJ43" s="54"/>
      <c r="AK43" s="39"/>
      <c r="AL43" s="54"/>
      <c r="AM43" s="39"/>
      <c r="AN43" s="54"/>
      <c r="AO43" s="54"/>
      <c r="AP43" s="54"/>
      <c r="AQ43" s="39"/>
      <c r="AR43" s="54"/>
      <c r="AS43" s="39"/>
      <c r="AT43" s="54"/>
      <c r="AU43" s="39"/>
      <c r="AV43" s="39"/>
      <c r="AW43" s="39"/>
      <c r="AX43" s="54"/>
      <c r="AY43" s="39"/>
      <c r="AZ43" s="39"/>
      <c r="BA43" s="39"/>
      <c r="BB43" s="39"/>
      <c r="BC43" s="39"/>
      <c r="BD43" s="39"/>
      <c r="BE43" s="39"/>
      <c r="BF43" s="39"/>
      <c r="BG43" s="39"/>
      <c r="BH43" s="39"/>
      <c r="BI43" s="39"/>
      <c r="BJ43" s="39"/>
      <c r="BK43" s="39"/>
      <c r="BL43" s="39"/>
      <c r="BM43" s="39"/>
      <c r="BN43" s="39"/>
      <c r="BO43" s="39"/>
      <c r="BP43" s="39"/>
      <c r="BQ43" s="54"/>
      <c r="BR43" s="39"/>
      <c r="BS43" s="39"/>
      <c r="BT43" s="39"/>
      <c r="BX43" s="40"/>
      <c r="BY43" s="41"/>
      <c r="BZ43" s="42"/>
      <c r="CA43" s="41"/>
      <c r="CB43" s="41"/>
      <c r="CC43" s="41"/>
      <c r="CD43" s="41"/>
      <c r="CG43" s="40"/>
    </row>
    <row r="44" customFormat="false" ht="15" hidden="false" customHeight="false" outlineLevel="0" collapsed="false">
      <c r="A44" s="33" t="n">
        <f aca="false">A43+1</f>
        <v>42</v>
      </c>
      <c r="B44" s="17" t="n">
        <v>684443</v>
      </c>
      <c r="C44" s="17" t="n">
        <v>5683299</v>
      </c>
      <c r="D44" s="17" t="n">
        <v>14</v>
      </c>
      <c r="E44" s="17" t="n">
        <v>83</v>
      </c>
      <c r="F44" s="45" t="n">
        <v>239</v>
      </c>
      <c r="G44" s="7" t="s">
        <v>102</v>
      </c>
      <c r="H44" s="125" t="s">
        <v>161</v>
      </c>
      <c r="I44" s="125" t="s">
        <v>117</v>
      </c>
      <c r="J44" s="125"/>
      <c r="K44" s="124" t="s">
        <v>150</v>
      </c>
      <c r="L44" s="124" t="s">
        <v>159</v>
      </c>
      <c r="M44" s="129" t="n">
        <v>60.02</v>
      </c>
      <c r="N44" s="129" t="n">
        <v>14.68</v>
      </c>
      <c r="O44" s="129" t="n">
        <v>7.25</v>
      </c>
      <c r="P44" s="130" t="n">
        <v>0.057</v>
      </c>
      <c r="Q44" s="129" t="n">
        <v>4.46</v>
      </c>
      <c r="R44" s="129" t="n">
        <v>2.48</v>
      </c>
      <c r="S44" s="129" t="n">
        <v>3.86</v>
      </c>
      <c r="T44" s="129" t="n">
        <v>1.96</v>
      </c>
      <c r="U44" s="130" t="n">
        <v>0.7</v>
      </c>
      <c r="V44" s="129" t="n">
        <v>0.17</v>
      </c>
      <c r="W44" s="129" t="n">
        <v>4.42</v>
      </c>
      <c r="X44" s="129" t="n">
        <v>100.06</v>
      </c>
      <c r="Y44" s="129" t="n">
        <v>95.637</v>
      </c>
      <c r="Z44" s="129"/>
      <c r="AA44" s="129"/>
      <c r="AB44" s="131" t="n">
        <v>18</v>
      </c>
      <c r="AC44" s="131" t="n">
        <v>-1</v>
      </c>
      <c r="AD44" s="132" t="n">
        <v>125.14568139023</v>
      </c>
      <c r="AE44" s="132" t="n">
        <v>132.527633671935</v>
      </c>
      <c r="AF44" s="132" t="n">
        <v>20.48184337636</v>
      </c>
      <c r="AG44" s="132" t="n">
        <v>117.48403219988</v>
      </c>
      <c r="AH44" s="132" t="n">
        <v>-10</v>
      </c>
      <c r="AI44" s="132" t="n">
        <v>-30</v>
      </c>
      <c r="AJ44" s="132" t="n">
        <v>18.95619306392</v>
      </c>
      <c r="AK44" s="129" t="n">
        <v>-1</v>
      </c>
      <c r="AL44" s="132" t="n">
        <v>-5</v>
      </c>
      <c r="AM44" s="129" t="n">
        <v>21.07052899228</v>
      </c>
      <c r="AN44" s="129" t="n">
        <v>120.891840943846</v>
      </c>
      <c r="AO44" s="129" t="n">
        <v>16.707594182814</v>
      </c>
      <c r="AP44" s="129" t="n">
        <v>136.914429914663</v>
      </c>
      <c r="AQ44" s="129" t="n">
        <v>5.976687548905</v>
      </c>
      <c r="AR44" s="129" t="n">
        <v>-2</v>
      </c>
      <c r="AS44" s="129" t="n">
        <v>-0.5</v>
      </c>
      <c r="AT44" s="129" t="n">
        <v>-0.2</v>
      </c>
      <c r="AU44" s="129" t="n">
        <v>-1</v>
      </c>
      <c r="AV44" s="129" t="n">
        <v>0.99926208981</v>
      </c>
      <c r="AW44" s="129" t="n">
        <v>1.90634997858</v>
      </c>
      <c r="AX44" s="129" t="n">
        <v>188.121242</v>
      </c>
      <c r="AY44" s="129" t="n">
        <v>15.85823357689</v>
      </c>
      <c r="AZ44" s="129" t="n">
        <v>31.40258065248</v>
      </c>
      <c r="BA44" s="129" t="n">
        <v>3.67671062953</v>
      </c>
      <c r="BB44" s="129" t="n">
        <v>14.550166555465</v>
      </c>
      <c r="BC44" s="129" t="n">
        <v>3.208040531865</v>
      </c>
      <c r="BD44" s="129" t="n">
        <v>0.91379013619</v>
      </c>
      <c r="BE44" s="129" t="n">
        <v>3.217230054935</v>
      </c>
      <c r="BF44" s="129" t="n">
        <v>0.56050074694</v>
      </c>
      <c r="BG44" s="129" t="n">
        <v>3.095829177325</v>
      </c>
      <c r="BH44" s="129" t="n">
        <v>0.661943872885</v>
      </c>
      <c r="BI44" s="129" t="n">
        <v>1.77580204233</v>
      </c>
      <c r="BJ44" s="129" t="n">
        <v>0.26015479215</v>
      </c>
      <c r="BK44" s="129" t="n">
        <v>1.692058001865</v>
      </c>
      <c r="BL44" s="129" t="n">
        <v>0.25859592767</v>
      </c>
      <c r="BM44" s="129" t="n">
        <v>3.962916398925</v>
      </c>
      <c r="BN44" s="129" t="n">
        <v>0.60494256146</v>
      </c>
      <c r="BO44" s="129" t="n">
        <v>-1</v>
      </c>
      <c r="BP44" s="129" t="n">
        <v>-0.1</v>
      </c>
      <c r="BQ44" s="129" t="n">
        <v>-5</v>
      </c>
      <c r="BR44" s="129" t="n">
        <v>2.95492702223</v>
      </c>
      <c r="BS44" s="129" t="n">
        <v>4.01426620192</v>
      </c>
      <c r="BT44" s="129" t="n">
        <v>0.86667037779</v>
      </c>
      <c r="BX44" s="40"/>
      <c r="BY44" s="41"/>
      <c r="BZ44" s="42"/>
      <c r="CA44" s="41"/>
      <c r="CB44" s="41"/>
      <c r="CC44" s="41"/>
      <c r="CD44" s="41"/>
      <c r="CG44" s="40"/>
    </row>
    <row r="45" customFormat="false" ht="15" hidden="false" customHeight="false" outlineLevel="0" collapsed="false">
      <c r="A45" s="33" t="n">
        <f aca="false">A44+1</f>
        <v>43</v>
      </c>
      <c r="B45" s="17" t="n">
        <v>685277</v>
      </c>
      <c r="C45" s="17" t="n">
        <v>5682499</v>
      </c>
      <c r="D45" s="17" t="n">
        <v>14</v>
      </c>
      <c r="E45" s="17" t="n">
        <v>83</v>
      </c>
      <c r="F45" s="45" t="n">
        <v>325</v>
      </c>
      <c r="G45" s="7" t="s">
        <v>102</v>
      </c>
      <c r="H45" s="125" t="s">
        <v>162</v>
      </c>
      <c r="I45" s="125" t="s">
        <v>117</v>
      </c>
      <c r="J45" s="125"/>
      <c r="K45" s="124" t="s">
        <v>150</v>
      </c>
      <c r="L45" s="125" t="s">
        <v>163</v>
      </c>
      <c r="M45" s="129" t="n">
        <v>46.6</v>
      </c>
      <c r="N45" s="129" t="n">
        <v>5.54</v>
      </c>
      <c r="O45" s="129" t="n">
        <v>14.68</v>
      </c>
      <c r="P45" s="130" t="n">
        <v>0.168</v>
      </c>
      <c r="Q45" s="129" t="n">
        <v>18.94</v>
      </c>
      <c r="R45" s="129" t="n">
        <v>8.55</v>
      </c>
      <c r="S45" s="129" t="n">
        <v>0.09</v>
      </c>
      <c r="T45" s="129" t="n">
        <v>0.07</v>
      </c>
      <c r="U45" s="130" t="n">
        <v>0.713</v>
      </c>
      <c r="V45" s="129" t="n">
        <v>0.14</v>
      </c>
      <c r="W45" s="129" t="n">
        <v>3.94</v>
      </c>
      <c r="X45" s="129" t="n">
        <v>99.42</v>
      </c>
      <c r="Y45" s="129" t="n">
        <v>95.491</v>
      </c>
      <c r="Z45" s="129"/>
      <c r="AA45" s="129"/>
      <c r="AB45" s="131" t="n">
        <v>13</v>
      </c>
      <c r="AC45" s="131" t="n">
        <v>-1</v>
      </c>
      <c r="AD45" s="132" t="n">
        <v>83.0862136</v>
      </c>
      <c r="AE45" s="132" t="n">
        <v>583.716359</v>
      </c>
      <c r="AF45" s="132" t="n">
        <v>113.539571</v>
      </c>
      <c r="AG45" s="132" t="n">
        <v>923.18783</v>
      </c>
      <c r="AH45" s="132" t="n">
        <v>391.667344</v>
      </c>
      <c r="AI45" s="132" t="n">
        <v>137.112314</v>
      </c>
      <c r="AJ45" s="132" t="n">
        <v>8.521953</v>
      </c>
      <c r="AK45" s="129" t="n">
        <v>1.778332</v>
      </c>
      <c r="AL45" s="132" t="n">
        <v>-5</v>
      </c>
      <c r="AM45" s="129" t="n">
        <v>-2</v>
      </c>
      <c r="AN45" s="129" t="n">
        <v>18.3296286</v>
      </c>
      <c r="AO45" s="129" t="n">
        <v>12.1080807</v>
      </c>
      <c r="AP45" s="129" t="n">
        <v>70.2204941</v>
      </c>
      <c r="AQ45" s="129" t="n">
        <v>2.754487</v>
      </c>
      <c r="AR45" s="129" t="n">
        <v>-2</v>
      </c>
      <c r="AS45" s="129" t="n">
        <v>-0.5</v>
      </c>
      <c r="AT45" s="129" t="n">
        <v>-0.2</v>
      </c>
      <c r="AU45" s="129" t="n">
        <v>-1</v>
      </c>
      <c r="AV45" s="129" t="n">
        <v>1.775915</v>
      </c>
      <c r="AW45" s="129" t="n">
        <v>0.504176</v>
      </c>
      <c r="AX45" s="129" t="n">
        <v>-3</v>
      </c>
      <c r="AY45" s="129" t="n">
        <v>2.47875</v>
      </c>
      <c r="AZ45" s="129" t="n">
        <v>6.91233</v>
      </c>
      <c r="BA45" s="129" t="n">
        <v>1.074985</v>
      </c>
      <c r="BB45" s="129" t="n">
        <v>5.548507</v>
      </c>
      <c r="BC45" s="129" t="n">
        <v>1.747881</v>
      </c>
      <c r="BD45" s="129" t="n">
        <v>0.59228</v>
      </c>
      <c r="BE45" s="129" t="n">
        <v>2.098691</v>
      </c>
      <c r="BF45" s="129" t="n">
        <v>0.399522</v>
      </c>
      <c r="BG45" s="129" t="n">
        <v>2.272747</v>
      </c>
      <c r="BH45" s="129" t="n">
        <v>0.470294</v>
      </c>
      <c r="BI45" s="129" t="n">
        <v>1.319649</v>
      </c>
      <c r="BJ45" s="129" t="n">
        <v>0.185199</v>
      </c>
      <c r="BK45" s="129" t="n">
        <v>1.171607</v>
      </c>
      <c r="BL45" s="129" t="n">
        <v>0.180533</v>
      </c>
      <c r="BM45" s="129" t="n">
        <v>1.766414</v>
      </c>
      <c r="BN45" s="129" t="n">
        <v>0.29847</v>
      </c>
      <c r="BO45" s="129" t="n">
        <v>-1</v>
      </c>
      <c r="BP45" s="129" t="n">
        <v>-0.1</v>
      </c>
      <c r="BQ45" s="129" t="n">
        <v>-5</v>
      </c>
      <c r="BR45" s="129" t="n">
        <v>-0.4</v>
      </c>
      <c r="BS45" s="129" t="n">
        <v>0.418237</v>
      </c>
      <c r="BT45" s="129" t="n">
        <v>0.140852</v>
      </c>
      <c r="BX45" s="40"/>
      <c r="BY45" s="41"/>
      <c r="BZ45" s="42"/>
      <c r="CA45" s="41"/>
      <c r="CB45" s="41"/>
      <c r="CC45" s="41"/>
      <c r="CD45" s="41"/>
      <c r="CG45" s="40"/>
    </row>
    <row r="46" s="7" customFormat="true" ht="15" hidden="false" customHeight="false" outlineLevel="0" collapsed="false">
      <c r="A46" s="33" t="n">
        <f aca="false">A45+1</f>
        <v>44</v>
      </c>
      <c r="B46" s="103"/>
      <c r="C46" s="103"/>
      <c r="D46" s="103"/>
      <c r="E46" s="103"/>
      <c r="F46" s="34"/>
      <c r="G46" s="35"/>
      <c r="H46" s="35"/>
      <c r="I46" s="37" t="s">
        <v>164</v>
      </c>
      <c r="J46" s="35"/>
      <c r="K46" s="35"/>
      <c r="L46" s="35"/>
      <c r="M46" s="133"/>
      <c r="N46" s="133"/>
      <c r="O46" s="133"/>
      <c r="P46" s="133"/>
      <c r="Q46" s="133"/>
      <c r="R46" s="133"/>
      <c r="S46" s="133"/>
      <c r="T46" s="133"/>
      <c r="U46" s="133"/>
      <c r="V46" s="133"/>
      <c r="W46" s="133"/>
      <c r="X46" s="133"/>
      <c r="Y46" s="39"/>
      <c r="Z46" s="133"/>
      <c r="AA46" s="133"/>
      <c r="AB46" s="133"/>
      <c r="AC46" s="133"/>
      <c r="AD46" s="134"/>
      <c r="AE46" s="134"/>
      <c r="AF46" s="134"/>
      <c r="AG46" s="134"/>
      <c r="AH46" s="134"/>
      <c r="AI46" s="134"/>
      <c r="AJ46" s="134"/>
      <c r="AK46" s="135"/>
      <c r="AL46" s="133"/>
      <c r="AM46" s="135"/>
      <c r="AN46" s="134"/>
      <c r="AO46" s="134"/>
      <c r="AP46" s="134"/>
      <c r="AQ46" s="135"/>
      <c r="AR46" s="134"/>
      <c r="AS46" s="133"/>
      <c r="AT46" s="133"/>
      <c r="AU46" s="136"/>
      <c r="AV46" s="135"/>
      <c r="AW46" s="135"/>
      <c r="AX46" s="135"/>
      <c r="AY46" s="135"/>
      <c r="AZ46" s="135"/>
      <c r="BA46" s="135"/>
      <c r="BB46" s="135"/>
      <c r="BC46" s="135"/>
      <c r="BD46" s="135"/>
      <c r="BE46" s="135"/>
      <c r="BF46" s="135"/>
      <c r="BG46" s="135"/>
      <c r="BH46" s="135"/>
      <c r="BI46" s="135"/>
      <c r="BJ46" s="135"/>
      <c r="BK46" s="135"/>
      <c r="BL46" s="135"/>
      <c r="BM46" s="135"/>
      <c r="BN46" s="135"/>
      <c r="BO46" s="135"/>
      <c r="BP46" s="135"/>
      <c r="BQ46" s="134"/>
      <c r="BR46" s="133"/>
      <c r="BS46" s="135"/>
      <c r="BT46" s="135"/>
      <c r="BU46" s="137"/>
      <c r="BV46" s="137"/>
      <c r="BW46" s="138"/>
      <c r="BX46" s="139"/>
      <c r="BY46" s="140"/>
      <c r="BZ46" s="141"/>
      <c r="CA46" s="140"/>
      <c r="CB46" s="140"/>
      <c r="CC46" s="140"/>
      <c r="CD46" s="140"/>
      <c r="CE46" s="137"/>
      <c r="CF46" s="137"/>
      <c r="CG46" s="139"/>
    </row>
    <row r="47" customFormat="false" ht="15" hidden="false" customHeight="false" outlineLevel="0" collapsed="false">
      <c r="A47" s="33" t="n">
        <f aca="false">A46+1</f>
        <v>45</v>
      </c>
      <c r="B47" s="17" t="n">
        <v>682303</v>
      </c>
      <c r="C47" s="17" t="n">
        <v>5683237</v>
      </c>
      <c r="D47" s="17" t="n">
        <v>14</v>
      </c>
      <c r="E47" s="17" t="n">
        <v>83</v>
      </c>
      <c r="F47" s="45" t="n">
        <v>227</v>
      </c>
      <c r="G47" s="58"/>
      <c r="H47" s="142" t="s">
        <v>165</v>
      </c>
      <c r="I47" s="142" t="s">
        <v>117</v>
      </c>
      <c r="J47" s="142" t="s">
        <v>166</v>
      </c>
      <c r="K47" s="142" t="s">
        <v>150</v>
      </c>
      <c r="L47" s="143" t="s">
        <v>167</v>
      </c>
      <c r="M47" s="144" t="n">
        <v>73.14</v>
      </c>
      <c r="N47" s="144" t="n">
        <v>12.715</v>
      </c>
      <c r="O47" s="144" t="n">
        <v>3.835</v>
      </c>
      <c r="P47" s="145" t="n">
        <v>0.1235</v>
      </c>
      <c r="Q47" s="144" t="n">
        <v>0.755</v>
      </c>
      <c r="R47" s="144" t="n">
        <v>3.71</v>
      </c>
      <c r="S47" s="144" t="n">
        <v>3.755</v>
      </c>
      <c r="T47" s="144" t="n">
        <v>0.56</v>
      </c>
      <c r="U47" s="144" t="n">
        <v>0.367</v>
      </c>
      <c r="V47" s="144" t="n">
        <v>0.1</v>
      </c>
      <c r="W47" s="144" t="n">
        <v>1.12</v>
      </c>
      <c r="X47" s="144" t="n">
        <v>100.185</v>
      </c>
      <c r="Y47" s="144" t="n">
        <v>99.0605</v>
      </c>
      <c r="Z47" s="144"/>
      <c r="AA47" s="144"/>
      <c r="AB47" s="146" t="n">
        <v>8.5</v>
      </c>
      <c r="AC47" s="146" t="n">
        <v>3</v>
      </c>
      <c r="AD47" s="146" t="n">
        <v>16.7546545</v>
      </c>
      <c r="AE47" s="146" t="n">
        <v>-20</v>
      </c>
      <c r="AF47" s="146" t="n">
        <v>4.277622</v>
      </c>
      <c r="AG47" s="146" t="n">
        <v>-20</v>
      </c>
      <c r="AH47" s="146" t="n">
        <v>19.0551405</v>
      </c>
      <c r="AI47" s="146" t="n">
        <v>75.8795934288781</v>
      </c>
      <c r="AJ47" s="146" t="n">
        <v>17.249567</v>
      </c>
      <c r="AK47" s="146" t="n">
        <v>1.1827335</v>
      </c>
      <c r="AL47" s="146" t="n">
        <v>-5</v>
      </c>
      <c r="AM47" s="144" t="n">
        <v>15.340705</v>
      </c>
      <c r="AN47" s="144" t="n">
        <v>106.07558175</v>
      </c>
      <c r="AO47" s="144" t="n">
        <v>37.3472964</v>
      </c>
      <c r="AP47" s="144" t="n">
        <v>330.320834075</v>
      </c>
      <c r="AQ47" s="144" t="n">
        <v>9.9402</v>
      </c>
      <c r="AR47" s="144" t="n">
        <v>-2</v>
      </c>
      <c r="AS47" s="144" t="n">
        <v>-0.5</v>
      </c>
      <c r="AT47" s="144" t="n">
        <v>-0.2</v>
      </c>
      <c r="AU47" s="144" t="n">
        <v>1.9100915</v>
      </c>
      <c r="AV47" s="144" t="n">
        <v>0.0576975</v>
      </c>
      <c r="AW47" s="144" t="n">
        <v>-0.5</v>
      </c>
      <c r="AX47" s="144" t="n">
        <v>163.3748013</v>
      </c>
      <c r="AY47" s="144" t="n">
        <v>78.4463675</v>
      </c>
      <c r="AZ47" s="144" t="n">
        <v>135.5781425</v>
      </c>
      <c r="BA47" s="144" t="n">
        <v>14.750067</v>
      </c>
      <c r="BB47" s="144" t="n">
        <v>56.593513</v>
      </c>
      <c r="BC47" s="144" t="n">
        <v>9.254002</v>
      </c>
      <c r="BD47" s="144" t="n">
        <v>1.8173955</v>
      </c>
      <c r="BE47" s="144" t="n">
        <v>8.05565</v>
      </c>
      <c r="BF47" s="144" t="n">
        <v>1.2082465</v>
      </c>
      <c r="BG47" s="144" t="n">
        <v>6.856556</v>
      </c>
      <c r="BH47" s="144" t="n">
        <v>1.39613</v>
      </c>
      <c r="BI47" s="144" t="n">
        <v>4.094701</v>
      </c>
      <c r="BJ47" s="144" t="n">
        <v>0.621897</v>
      </c>
      <c r="BK47" s="144" t="n">
        <v>4.09784</v>
      </c>
      <c r="BL47" s="144" t="n">
        <v>0.609581</v>
      </c>
      <c r="BM47" s="144" t="n">
        <v>8.8449245</v>
      </c>
      <c r="BN47" s="144" t="n">
        <v>0.934463</v>
      </c>
      <c r="BO47" s="144" t="n">
        <v>-1</v>
      </c>
      <c r="BP47" s="144" t="n">
        <v>-0.1</v>
      </c>
      <c r="BQ47" s="144" t="n">
        <v>39.7232848241297</v>
      </c>
      <c r="BR47" s="144" t="n">
        <v>0.467001</v>
      </c>
      <c r="BS47" s="144" t="n">
        <v>8.928708</v>
      </c>
      <c r="BT47" s="144" t="n">
        <v>1.319509</v>
      </c>
      <c r="BX47" s="40"/>
      <c r="BY47" s="41"/>
      <c r="BZ47" s="42"/>
      <c r="CA47" s="41"/>
      <c r="CB47" s="41"/>
      <c r="CC47" s="41"/>
      <c r="CD47" s="41"/>
      <c r="CG47" s="40"/>
    </row>
    <row r="48" customFormat="false" ht="15" hidden="false" customHeight="false" outlineLevel="0" collapsed="false">
      <c r="A48" s="33" t="n">
        <f aca="false">A47+1</f>
        <v>46</v>
      </c>
      <c r="B48" s="17" t="n">
        <v>682303</v>
      </c>
      <c r="C48" s="17" t="n">
        <v>5683237</v>
      </c>
      <c r="D48" s="17" t="n">
        <v>14</v>
      </c>
      <c r="E48" s="17" t="n">
        <v>83</v>
      </c>
      <c r="F48" s="45" t="n">
        <v>227</v>
      </c>
      <c r="G48" s="58"/>
      <c r="H48" s="142" t="s">
        <v>168</v>
      </c>
      <c r="I48" s="142" t="s">
        <v>117</v>
      </c>
      <c r="J48" s="142" t="s">
        <v>166</v>
      </c>
      <c r="K48" s="142" t="s">
        <v>150</v>
      </c>
      <c r="L48" s="143" t="s">
        <v>169</v>
      </c>
      <c r="M48" s="144" t="n">
        <v>72.74</v>
      </c>
      <c r="N48" s="144" t="n">
        <v>13.17</v>
      </c>
      <c r="O48" s="144" t="n">
        <v>3.49</v>
      </c>
      <c r="P48" s="145" t="n">
        <v>0.066</v>
      </c>
      <c r="Q48" s="144" t="n">
        <v>0.59</v>
      </c>
      <c r="R48" s="144" t="n">
        <v>3.9</v>
      </c>
      <c r="S48" s="144" t="n">
        <v>3.89</v>
      </c>
      <c r="T48" s="144" t="n">
        <v>0.71</v>
      </c>
      <c r="U48" s="145" t="n">
        <v>0.387</v>
      </c>
      <c r="V48" s="144" t="n">
        <v>0.14</v>
      </c>
      <c r="W48" s="144" t="n">
        <v>1.17</v>
      </c>
      <c r="X48" s="144" t="n">
        <v>100.26</v>
      </c>
      <c r="Y48" s="144" t="n">
        <v>99.083</v>
      </c>
      <c r="Z48" s="144"/>
      <c r="AA48" s="144"/>
      <c r="AB48" s="147" t="n">
        <v>8</v>
      </c>
      <c r="AC48" s="147" t="n">
        <v>1</v>
      </c>
      <c r="AD48" s="146" t="n">
        <v>22.1432454</v>
      </c>
      <c r="AE48" s="146" t="n">
        <v>39.4125</v>
      </c>
      <c r="AF48" s="146" t="n">
        <v>5.345799</v>
      </c>
      <c r="AG48" s="146" t="n">
        <v>24.314558</v>
      </c>
      <c r="AH48" s="146" t="n">
        <v>26.416406</v>
      </c>
      <c r="AI48" s="146" t="n">
        <v>125.815462</v>
      </c>
      <c r="AJ48" s="146" t="n">
        <v>18.428891</v>
      </c>
      <c r="AK48" s="144" t="n">
        <v>-1</v>
      </c>
      <c r="AL48" s="146" t="n">
        <v>-5</v>
      </c>
      <c r="AM48" s="144" t="n">
        <v>23.448268</v>
      </c>
      <c r="AN48" s="144" t="n">
        <v>112.9786296</v>
      </c>
      <c r="AO48" s="144" t="n">
        <v>37.7004416</v>
      </c>
      <c r="AP48" s="144" t="n">
        <v>306.3709264</v>
      </c>
      <c r="AQ48" s="144" t="n">
        <v>14.106767</v>
      </c>
      <c r="AR48" s="144" t="n">
        <v>-2</v>
      </c>
      <c r="AS48" s="144" t="n">
        <v>-0.5</v>
      </c>
      <c r="AT48" s="144" t="n">
        <v>-0.2</v>
      </c>
      <c r="AU48" s="144" t="n">
        <v>2.493568</v>
      </c>
      <c r="AV48" s="144" t="n">
        <v>-0.5</v>
      </c>
      <c r="AW48" s="144" t="n">
        <v>0.708821</v>
      </c>
      <c r="AX48" s="144" t="n">
        <v>231.8321093</v>
      </c>
      <c r="AY48" s="144" t="n">
        <v>69.4783</v>
      </c>
      <c r="AZ48" s="144" t="n">
        <v>137.333703</v>
      </c>
      <c r="BA48" s="144" t="n">
        <v>15.082765</v>
      </c>
      <c r="BB48" s="144" t="n">
        <v>56.980954</v>
      </c>
      <c r="BC48" s="144" t="n">
        <v>9.586486</v>
      </c>
      <c r="BD48" s="144" t="n">
        <v>1.757732</v>
      </c>
      <c r="BE48" s="144" t="n">
        <v>8.546384</v>
      </c>
      <c r="BF48" s="144" t="n">
        <v>1.334159</v>
      </c>
      <c r="BG48" s="144" t="n">
        <v>7.628574</v>
      </c>
      <c r="BH48" s="144" t="n">
        <v>1.568275</v>
      </c>
      <c r="BI48" s="144" t="n">
        <v>4.561411</v>
      </c>
      <c r="BJ48" s="144" t="n">
        <v>0.689031</v>
      </c>
      <c r="BK48" s="144" t="n">
        <v>4.577363</v>
      </c>
      <c r="BL48" s="144" t="n">
        <v>0.67758</v>
      </c>
      <c r="BM48" s="144" t="n">
        <v>10.050045</v>
      </c>
      <c r="BN48" s="144" t="n">
        <v>1.033187</v>
      </c>
      <c r="BO48" s="144" t="n">
        <v>-1</v>
      </c>
      <c r="BP48" s="144" t="n">
        <v>-0.1</v>
      </c>
      <c r="BQ48" s="144" t="n">
        <v>7.88001</v>
      </c>
      <c r="BR48" s="144" t="n">
        <v>0.786985</v>
      </c>
      <c r="BS48" s="144" t="n">
        <v>9.901696</v>
      </c>
      <c r="BT48" s="144" t="n">
        <v>1.590579</v>
      </c>
      <c r="BX48" s="40"/>
      <c r="BY48" s="41"/>
      <c r="BZ48" s="42"/>
      <c r="CA48" s="41"/>
      <c r="CB48" s="41"/>
      <c r="CC48" s="41"/>
      <c r="CD48" s="41"/>
      <c r="CG48" s="40"/>
    </row>
    <row r="49" s="7" customFormat="true" ht="15" hidden="false" customHeight="false" outlineLevel="0" collapsed="false">
      <c r="A49" s="33" t="n">
        <f aca="false">A48+1</f>
        <v>47</v>
      </c>
      <c r="B49" s="103"/>
      <c r="C49" s="103"/>
      <c r="D49" s="103"/>
      <c r="E49" s="103"/>
      <c r="F49" s="34"/>
      <c r="G49" s="35"/>
      <c r="H49" s="35"/>
      <c r="I49" s="37" t="s">
        <v>170</v>
      </c>
      <c r="J49" s="35"/>
      <c r="K49" s="35"/>
      <c r="L49" s="35"/>
      <c r="M49" s="133"/>
      <c r="N49" s="133"/>
      <c r="O49" s="133"/>
      <c r="P49" s="133"/>
      <c r="Q49" s="133"/>
      <c r="R49" s="133"/>
      <c r="S49" s="133"/>
      <c r="T49" s="133"/>
      <c r="U49" s="133"/>
      <c r="V49" s="133"/>
      <c r="W49" s="133"/>
      <c r="X49" s="133"/>
      <c r="Y49" s="39"/>
      <c r="Z49" s="133"/>
      <c r="AA49" s="133"/>
      <c r="AB49" s="133"/>
      <c r="AC49" s="133"/>
      <c r="AD49" s="134"/>
      <c r="AE49" s="134"/>
      <c r="AF49" s="134"/>
      <c r="AG49" s="134"/>
      <c r="AH49" s="134"/>
      <c r="AI49" s="134"/>
      <c r="AJ49" s="134"/>
      <c r="AK49" s="135"/>
      <c r="AL49" s="133"/>
      <c r="AM49" s="135"/>
      <c r="AN49" s="134"/>
      <c r="AO49" s="134"/>
      <c r="AP49" s="134"/>
      <c r="AQ49" s="135"/>
      <c r="AR49" s="134"/>
      <c r="AS49" s="133"/>
      <c r="AT49" s="133"/>
      <c r="AU49" s="136"/>
      <c r="AV49" s="135"/>
      <c r="AW49" s="135"/>
      <c r="AX49" s="135"/>
      <c r="AY49" s="135"/>
      <c r="AZ49" s="135"/>
      <c r="BA49" s="135"/>
      <c r="BB49" s="135"/>
      <c r="BC49" s="135"/>
      <c r="BD49" s="135"/>
      <c r="BE49" s="135"/>
      <c r="BF49" s="135"/>
      <c r="BG49" s="135"/>
      <c r="BH49" s="135"/>
      <c r="BI49" s="135"/>
      <c r="BJ49" s="135"/>
      <c r="BK49" s="135"/>
      <c r="BL49" s="135"/>
      <c r="BM49" s="135"/>
      <c r="BN49" s="135"/>
      <c r="BO49" s="135"/>
      <c r="BP49" s="135"/>
      <c r="BQ49" s="134"/>
      <c r="BR49" s="133"/>
      <c r="BS49" s="135"/>
      <c r="BT49" s="135"/>
      <c r="BU49" s="137"/>
      <c r="BV49" s="137"/>
      <c r="BW49" s="138"/>
      <c r="BX49" s="139"/>
      <c r="BY49" s="140"/>
      <c r="BZ49" s="141"/>
      <c r="CA49" s="140"/>
      <c r="CB49" s="140"/>
      <c r="CC49" s="140"/>
      <c r="CD49" s="140"/>
      <c r="CE49" s="137"/>
      <c r="CF49" s="137"/>
      <c r="CG49" s="139"/>
    </row>
    <row r="50" customFormat="false" ht="15" hidden="false" customHeight="false" outlineLevel="0" collapsed="false">
      <c r="A50" s="33" t="n">
        <f aca="false">A49+1</f>
        <v>48</v>
      </c>
      <c r="B50" s="17" t="n">
        <v>683303</v>
      </c>
      <c r="C50" s="17" t="n">
        <v>5676827</v>
      </c>
      <c r="D50" s="17" t="n">
        <v>14</v>
      </c>
      <c r="E50" s="17" t="n">
        <v>83</v>
      </c>
      <c r="F50" s="45" t="n">
        <v>332</v>
      </c>
      <c r="G50" s="58"/>
      <c r="H50" s="148" t="s">
        <v>171</v>
      </c>
      <c r="I50" s="148" t="s">
        <v>117</v>
      </c>
      <c r="J50" s="148" t="s">
        <v>172</v>
      </c>
      <c r="K50" s="148" t="s">
        <v>150</v>
      </c>
      <c r="L50" s="148" t="s">
        <v>167</v>
      </c>
      <c r="M50" s="149" t="n">
        <v>65.48</v>
      </c>
      <c r="N50" s="149" t="n">
        <v>16.33</v>
      </c>
      <c r="O50" s="149" t="n">
        <v>4.66</v>
      </c>
      <c r="P50" s="150" t="n">
        <v>0.085</v>
      </c>
      <c r="Q50" s="149" t="n">
        <v>1.39</v>
      </c>
      <c r="R50" s="149" t="n">
        <v>2.48</v>
      </c>
      <c r="S50" s="149" t="n">
        <v>4.58</v>
      </c>
      <c r="T50" s="149" t="n">
        <v>1.02</v>
      </c>
      <c r="U50" s="150" t="n">
        <v>0.464</v>
      </c>
      <c r="V50" s="149" t="n">
        <v>0.17</v>
      </c>
      <c r="W50" s="149" t="n">
        <v>2.03</v>
      </c>
      <c r="X50" s="149" t="n">
        <v>98.69</v>
      </c>
      <c r="Y50" s="149" t="n">
        <v>96.659</v>
      </c>
      <c r="Z50" s="149"/>
      <c r="AA50" s="149"/>
      <c r="AB50" s="151" t="n">
        <v>9</v>
      </c>
      <c r="AC50" s="151" t="n">
        <v>-1</v>
      </c>
      <c r="AD50" s="152" t="n">
        <v>56.65908212509</v>
      </c>
      <c r="AE50" s="152" t="n">
        <v>29.991783970315</v>
      </c>
      <c r="AF50" s="152" t="n">
        <v>9.76547095323</v>
      </c>
      <c r="AG50" s="152" t="n">
        <v>24.3657616920729</v>
      </c>
      <c r="AH50" s="152" t="n">
        <v>23.7722393324175</v>
      </c>
      <c r="AI50" s="152" t="n">
        <v>48.4520566400525</v>
      </c>
      <c r="AJ50" s="152" t="n">
        <v>18.913790996205</v>
      </c>
      <c r="AK50" s="149" t="n">
        <v>-1</v>
      </c>
      <c r="AL50" s="152" t="n">
        <v>-5</v>
      </c>
      <c r="AM50" s="149" t="n">
        <v>35.6654703230625</v>
      </c>
      <c r="AN50" s="149" t="n">
        <v>161.066796731154</v>
      </c>
      <c r="AO50" s="149" t="n">
        <v>13.5753780256605</v>
      </c>
      <c r="AP50" s="149" t="n">
        <v>158.170158722545</v>
      </c>
      <c r="AQ50" s="149" t="n">
        <v>4.9691975871025</v>
      </c>
      <c r="AR50" s="149" t="n">
        <v>-2</v>
      </c>
      <c r="AS50" s="149" t="n">
        <v>-0.5</v>
      </c>
      <c r="AT50" s="149" t="n">
        <v>-0.2</v>
      </c>
      <c r="AU50" s="149" t="n">
        <v>-1</v>
      </c>
      <c r="AV50" s="149" t="n">
        <v>-0.5</v>
      </c>
      <c r="AW50" s="149" t="n">
        <v>1.199295041125</v>
      </c>
      <c r="AX50" s="149" t="n">
        <v>266.571408049585</v>
      </c>
      <c r="AY50" s="149" t="n">
        <v>18.499736521935</v>
      </c>
      <c r="AZ50" s="149" t="n">
        <v>36.588864013715</v>
      </c>
      <c r="BA50" s="149" t="n">
        <v>4.15916252795</v>
      </c>
      <c r="BB50" s="149" t="n">
        <v>16.0296984332825</v>
      </c>
      <c r="BC50" s="149" t="n">
        <v>3.0883373461</v>
      </c>
      <c r="BD50" s="149" t="n">
        <v>0.987449940445</v>
      </c>
      <c r="BE50" s="149" t="n">
        <v>2.821176764005</v>
      </c>
      <c r="BF50" s="149" t="n">
        <v>0.4519625093125</v>
      </c>
      <c r="BG50" s="149" t="n">
        <v>2.4612435881875</v>
      </c>
      <c r="BH50" s="149" t="n">
        <v>0.497208412245125</v>
      </c>
      <c r="BI50" s="149" t="n">
        <v>1.3624405797075</v>
      </c>
      <c r="BJ50" s="149" t="n">
        <v>0.19855995707</v>
      </c>
      <c r="BK50" s="149" t="n">
        <v>1.2726056775025</v>
      </c>
      <c r="BL50" s="149" t="n">
        <v>0.1905574035325</v>
      </c>
      <c r="BM50" s="149" t="n">
        <v>4.2394726920475</v>
      </c>
      <c r="BN50" s="149" t="n">
        <v>0.58109542835</v>
      </c>
      <c r="BO50" s="149" t="n">
        <v>-1</v>
      </c>
      <c r="BP50" s="149" t="n">
        <v>-0.1</v>
      </c>
      <c r="BQ50" s="149" t="n">
        <v>-5</v>
      </c>
      <c r="BR50" s="149" t="n">
        <v>-0.4</v>
      </c>
      <c r="BS50" s="149" t="n">
        <v>3.461487683895</v>
      </c>
      <c r="BT50" s="149" t="n">
        <v>0.768958584035</v>
      </c>
      <c r="BX50" s="40"/>
      <c r="BY50" s="41"/>
      <c r="BZ50" s="42"/>
      <c r="CA50" s="41"/>
      <c r="CB50" s="41"/>
      <c r="CC50" s="41"/>
      <c r="CD50" s="41"/>
      <c r="CG50" s="40"/>
    </row>
    <row r="51" customFormat="false" ht="15" hidden="false" customHeight="false" outlineLevel="0" collapsed="false">
      <c r="A51" s="33" t="n">
        <f aca="false">A50+1</f>
        <v>49</v>
      </c>
      <c r="B51" s="17" t="n">
        <v>683303</v>
      </c>
      <c r="C51" s="17" t="n">
        <v>5676827</v>
      </c>
      <c r="D51" s="17" t="n">
        <v>14</v>
      </c>
      <c r="E51" s="17" t="n">
        <v>83</v>
      </c>
      <c r="F51" s="45" t="n">
        <v>332</v>
      </c>
      <c r="G51" s="58"/>
      <c r="H51" s="148" t="s">
        <v>173</v>
      </c>
      <c r="I51" s="148" t="s">
        <v>117</v>
      </c>
      <c r="J51" s="148" t="s">
        <v>172</v>
      </c>
      <c r="K51" s="148" t="s">
        <v>150</v>
      </c>
      <c r="L51" s="148" t="s">
        <v>174</v>
      </c>
      <c r="M51" s="149" t="n">
        <v>67.09</v>
      </c>
      <c r="N51" s="149" t="n">
        <v>16.12</v>
      </c>
      <c r="O51" s="149" t="n">
        <v>3.9</v>
      </c>
      <c r="P51" s="150" t="n">
        <v>0.08</v>
      </c>
      <c r="Q51" s="149" t="n">
        <v>0.76</v>
      </c>
      <c r="R51" s="149" t="n">
        <v>4.37</v>
      </c>
      <c r="S51" s="149" t="n">
        <v>5.89</v>
      </c>
      <c r="T51" s="149" t="n">
        <v>0.26</v>
      </c>
      <c r="U51" s="150" t="n">
        <v>0.391</v>
      </c>
      <c r="V51" s="149" t="n">
        <v>0.12</v>
      </c>
      <c r="W51" s="149" t="n">
        <v>1.42</v>
      </c>
      <c r="X51" s="149" t="n">
        <v>100.4</v>
      </c>
      <c r="Y51" s="149" t="n">
        <v>98.981</v>
      </c>
      <c r="Z51" s="149"/>
      <c r="AA51" s="149"/>
      <c r="AB51" s="151" t="n">
        <v>8</v>
      </c>
      <c r="AC51" s="151" t="n">
        <v>-1</v>
      </c>
      <c r="AD51" s="152" t="n">
        <v>46.3566096</v>
      </c>
      <c r="AE51" s="152" t="n">
        <v>55.406423</v>
      </c>
      <c r="AF51" s="152" t="n">
        <v>8.772418</v>
      </c>
      <c r="AG51" s="152" t="n">
        <v>45.702402</v>
      </c>
      <c r="AH51" s="152" t="n">
        <v>53.826465</v>
      </c>
      <c r="AI51" s="152" t="n">
        <v>55.14003</v>
      </c>
      <c r="AJ51" s="152" t="n">
        <v>16.772539</v>
      </c>
      <c r="AK51" s="149" t="n">
        <v>1.001075</v>
      </c>
      <c r="AL51" s="152" t="n">
        <v>-5</v>
      </c>
      <c r="AM51" s="149" t="n">
        <v>11.083725</v>
      </c>
      <c r="AN51" s="149" t="n">
        <v>151.5041676</v>
      </c>
      <c r="AO51" s="149" t="n">
        <v>9.5268843</v>
      </c>
      <c r="AP51" s="149" t="n">
        <v>134.9083429</v>
      </c>
      <c r="AQ51" s="149" t="n">
        <v>3.041471</v>
      </c>
      <c r="AR51" s="149" t="n">
        <v>2.04024226774503</v>
      </c>
      <c r="AS51" s="149" t="n">
        <v>-0.5</v>
      </c>
      <c r="AT51" s="149" t="n">
        <v>-0.2</v>
      </c>
      <c r="AU51" s="149" t="n">
        <v>1.301145</v>
      </c>
      <c r="AV51" s="149" t="n">
        <v>-0.5</v>
      </c>
      <c r="AW51" s="149" t="n">
        <v>-0.5</v>
      </c>
      <c r="AX51" s="149" t="n">
        <v>76.7053224</v>
      </c>
      <c r="AY51" s="149" t="n">
        <v>29.115255</v>
      </c>
      <c r="AZ51" s="149" t="n">
        <v>41.812624</v>
      </c>
      <c r="BA51" s="149" t="n">
        <v>4.179498</v>
      </c>
      <c r="BB51" s="149" t="n">
        <v>14.909245</v>
      </c>
      <c r="BC51" s="149" t="n">
        <v>2.541134</v>
      </c>
      <c r="BD51" s="149" t="n">
        <v>0.757645</v>
      </c>
      <c r="BE51" s="149" t="n">
        <v>2.172055</v>
      </c>
      <c r="BF51" s="149" t="n">
        <v>0.317801</v>
      </c>
      <c r="BG51" s="149" t="n">
        <v>1.660586</v>
      </c>
      <c r="BH51" s="149" t="n">
        <v>0.323267</v>
      </c>
      <c r="BI51" s="149" t="n">
        <v>0.894407</v>
      </c>
      <c r="BJ51" s="149" t="n">
        <v>0.125341</v>
      </c>
      <c r="BK51" s="149" t="n">
        <v>0.842197</v>
      </c>
      <c r="BL51" s="149" t="n">
        <v>0.119046</v>
      </c>
      <c r="BM51" s="149" t="n">
        <v>3.603531</v>
      </c>
      <c r="BN51" s="149" t="n">
        <v>0.479767</v>
      </c>
      <c r="BO51" s="149" t="n">
        <v>-1</v>
      </c>
      <c r="BP51" s="149" t="n">
        <v>-0.1</v>
      </c>
      <c r="BQ51" s="149" t="n">
        <v>-5</v>
      </c>
      <c r="BR51" s="149" t="n">
        <v>1.10686</v>
      </c>
      <c r="BS51" s="149" t="n">
        <v>3.595891</v>
      </c>
      <c r="BT51" s="149" t="n">
        <v>0.695167</v>
      </c>
      <c r="BX51" s="40"/>
      <c r="BY51" s="41"/>
      <c r="BZ51" s="42"/>
      <c r="CA51" s="41"/>
      <c r="CB51" s="41"/>
      <c r="CC51" s="41"/>
      <c r="CD51" s="41"/>
      <c r="CG51" s="40"/>
    </row>
    <row r="52" customFormat="false" ht="15" hidden="false" customHeight="false" outlineLevel="0" collapsed="false">
      <c r="A52" s="33" t="n">
        <f aca="false">A51+1</f>
        <v>50</v>
      </c>
      <c r="B52" s="103"/>
      <c r="C52" s="103"/>
      <c r="D52" s="103"/>
      <c r="E52" s="103"/>
      <c r="F52" s="34"/>
      <c r="G52" s="35"/>
      <c r="H52" s="36"/>
      <c r="I52" s="37" t="s">
        <v>175</v>
      </c>
      <c r="J52" s="36"/>
      <c r="K52" s="36"/>
      <c r="L52" s="36"/>
      <c r="M52" s="38"/>
      <c r="N52" s="38"/>
      <c r="O52" s="38"/>
      <c r="P52" s="39"/>
      <c r="Q52" s="38"/>
      <c r="R52" s="38"/>
      <c r="S52" s="38"/>
      <c r="T52" s="38"/>
      <c r="U52" s="38"/>
      <c r="V52" s="38"/>
      <c r="W52" s="38"/>
      <c r="X52" s="38"/>
      <c r="Y52" s="39"/>
      <c r="Z52" s="38"/>
      <c r="AA52" s="38"/>
      <c r="AB52" s="38"/>
      <c r="AC52" s="38"/>
      <c r="AD52" s="54"/>
      <c r="AE52" s="54"/>
      <c r="AF52" s="54"/>
      <c r="AG52" s="54"/>
      <c r="AH52" s="54"/>
      <c r="AI52" s="54"/>
      <c r="AJ52" s="54"/>
      <c r="AK52" s="39"/>
      <c r="AL52" s="54"/>
      <c r="AM52" s="39"/>
      <c r="AN52" s="54"/>
      <c r="AO52" s="54"/>
      <c r="AP52" s="54"/>
      <c r="AQ52" s="39"/>
      <c r="AR52" s="54"/>
      <c r="AS52" s="39"/>
      <c r="AT52" s="38"/>
      <c r="AU52" s="55"/>
      <c r="AV52" s="39"/>
      <c r="AW52" s="39"/>
      <c r="AX52" s="54"/>
      <c r="AY52" s="39"/>
      <c r="AZ52" s="39"/>
      <c r="BA52" s="39"/>
      <c r="BB52" s="39"/>
      <c r="BC52" s="39"/>
      <c r="BD52" s="39"/>
      <c r="BE52" s="39"/>
      <c r="BF52" s="39"/>
      <c r="BG52" s="39"/>
      <c r="BH52" s="39"/>
      <c r="BI52" s="39"/>
      <c r="BJ52" s="39"/>
      <c r="BK52" s="39"/>
      <c r="BL52" s="39"/>
      <c r="BM52" s="39"/>
      <c r="BN52" s="39"/>
      <c r="BO52" s="39"/>
      <c r="BP52" s="39"/>
      <c r="BQ52" s="54"/>
      <c r="BR52" s="39"/>
      <c r="BS52" s="39"/>
      <c r="BT52" s="39"/>
      <c r="BX52" s="40"/>
      <c r="BY52" s="41"/>
      <c r="BZ52" s="42"/>
      <c r="CA52" s="41"/>
      <c r="CB52" s="41"/>
      <c r="CC52" s="41"/>
      <c r="CD52" s="41"/>
      <c r="CG52" s="40"/>
    </row>
    <row r="53" customFormat="false" ht="15" hidden="false" customHeight="false" outlineLevel="0" collapsed="false">
      <c r="A53" s="33" t="n">
        <f aca="false">A29+1</f>
        <v>26</v>
      </c>
      <c r="B53" s="17" t="n">
        <v>681399</v>
      </c>
      <c r="C53" s="17" t="n">
        <v>5683774</v>
      </c>
      <c r="D53" s="17" t="n">
        <v>14</v>
      </c>
      <c r="E53" s="17" t="n">
        <v>83</v>
      </c>
      <c r="F53" s="45" t="n">
        <v>278</v>
      </c>
      <c r="G53" s="7" t="s">
        <v>102</v>
      </c>
      <c r="H53" s="153" t="s">
        <v>176</v>
      </c>
      <c r="I53" s="153" t="s">
        <v>117</v>
      </c>
      <c r="J53" s="153" t="s">
        <v>122</v>
      </c>
      <c r="K53" s="153" t="s">
        <v>177</v>
      </c>
      <c r="L53" s="153" t="s">
        <v>178</v>
      </c>
      <c r="M53" s="154" t="n">
        <v>53.39</v>
      </c>
      <c r="N53" s="154" t="n">
        <v>16.25</v>
      </c>
      <c r="O53" s="154" t="n">
        <v>8.13</v>
      </c>
      <c r="P53" s="155" t="n">
        <v>0.142</v>
      </c>
      <c r="Q53" s="154" t="n">
        <v>7.98</v>
      </c>
      <c r="R53" s="154" t="n">
        <v>6.94</v>
      </c>
      <c r="S53" s="154" t="n">
        <v>2.39</v>
      </c>
      <c r="T53" s="154" t="n">
        <v>0.67</v>
      </c>
      <c r="U53" s="155" t="n">
        <v>0.83</v>
      </c>
      <c r="V53" s="154" t="n">
        <v>0.12</v>
      </c>
      <c r="W53" s="154" t="n">
        <v>3.16</v>
      </c>
      <c r="X53" s="154" t="n">
        <v>100.01</v>
      </c>
      <c r="Y53" s="154" t="n">
        <v>96.842</v>
      </c>
      <c r="Z53" s="154"/>
      <c r="AA53" s="154"/>
      <c r="AB53" s="156" t="n">
        <v>20</v>
      </c>
      <c r="AC53" s="156" t="n">
        <v>-1</v>
      </c>
      <c r="AD53" s="157" t="n">
        <v>153.1228616</v>
      </c>
      <c r="AE53" s="157" t="n">
        <v>600.885697</v>
      </c>
      <c r="AF53" s="157" t="n">
        <v>44.813242</v>
      </c>
      <c r="AG53" s="157" t="n">
        <v>248.64894</v>
      </c>
      <c r="AH53" s="157" t="n">
        <v>53.431587</v>
      </c>
      <c r="AI53" s="157" t="n">
        <v>81.595078</v>
      </c>
      <c r="AJ53" s="157" t="n">
        <v>22.578491</v>
      </c>
      <c r="AK53" s="154" t="n">
        <v>1.19587</v>
      </c>
      <c r="AL53" s="157" t="n">
        <v>-5</v>
      </c>
      <c r="AM53" s="154" t="n">
        <v>19.911646</v>
      </c>
      <c r="AN53" s="154" t="n">
        <v>198.3270296</v>
      </c>
      <c r="AO53" s="154" t="n">
        <v>16.5022227</v>
      </c>
      <c r="AP53" s="154" t="n">
        <v>88.32645885</v>
      </c>
      <c r="AQ53" s="154" t="n">
        <v>3.526854</v>
      </c>
      <c r="AR53" s="154" t="n">
        <v>2.1201972019761</v>
      </c>
      <c r="AS53" s="154" t="n">
        <v>-0.5</v>
      </c>
      <c r="AT53" s="154" t="n">
        <v>-0.2</v>
      </c>
      <c r="AU53" s="158" t="n">
        <v>-1</v>
      </c>
      <c r="AV53" s="158" t="n">
        <v>-0.5</v>
      </c>
      <c r="AW53" s="158" t="n">
        <v>-0.5</v>
      </c>
      <c r="AX53" s="158" t="n">
        <v>169.0380136</v>
      </c>
      <c r="AY53" s="158" t="n">
        <v>14.980254</v>
      </c>
      <c r="AZ53" s="158" t="n">
        <v>30.199566</v>
      </c>
      <c r="BA53" s="158" t="n">
        <v>3.684993</v>
      </c>
      <c r="BB53" s="158" t="n">
        <v>15.797568</v>
      </c>
      <c r="BC53" s="158" t="n">
        <v>3.371226</v>
      </c>
      <c r="BD53" s="158" t="n">
        <v>1.126639</v>
      </c>
      <c r="BE53" s="158" t="n">
        <v>3.395351</v>
      </c>
      <c r="BF53" s="158" t="n">
        <v>0.56706</v>
      </c>
      <c r="BG53" s="158" t="n">
        <v>3.096221</v>
      </c>
      <c r="BH53" s="158" t="n">
        <v>0.606055</v>
      </c>
      <c r="BI53" s="158" t="n">
        <v>1.727429</v>
      </c>
      <c r="BJ53" s="158" t="n">
        <v>0.243454</v>
      </c>
      <c r="BK53" s="158" t="n">
        <v>1.607562</v>
      </c>
      <c r="BL53" s="158" t="n">
        <v>0.240697</v>
      </c>
      <c r="BM53" s="158" t="n">
        <v>2.813662</v>
      </c>
      <c r="BN53" s="158" t="n">
        <v>0.393691</v>
      </c>
      <c r="BO53" s="158" t="n">
        <v>-1</v>
      </c>
      <c r="BP53" s="158" t="n">
        <v>-0.1</v>
      </c>
      <c r="BQ53" s="158" t="n">
        <v>-5</v>
      </c>
      <c r="BR53" s="158" t="n">
        <v>-0.4</v>
      </c>
      <c r="BS53" s="158" t="n">
        <v>2.153572</v>
      </c>
      <c r="BT53" s="158" t="n">
        <v>0.453618</v>
      </c>
      <c r="BX53" s="40"/>
      <c r="BY53" s="41"/>
      <c r="BZ53" s="42"/>
      <c r="CA53" s="41"/>
      <c r="CB53" s="41"/>
      <c r="CC53" s="41"/>
      <c r="CD53" s="41"/>
      <c r="CG53" s="40"/>
    </row>
    <row r="54" customFormat="false" ht="15" hidden="false" customHeight="false" outlineLevel="0" collapsed="false">
      <c r="A54" s="33" t="n">
        <f aca="false">A53+1</f>
        <v>27</v>
      </c>
      <c r="B54" s="17" t="n">
        <v>681482</v>
      </c>
      <c r="C54" s="17" t="n">
        <v>5683636</v>
      </c>
      <c r="D54" s="17" t="n">
        <v>14</v>
      </c>
      <c r="E54" s="17" t="n">
        <v>83</v>
      </c>
      <c r="F54" s="45" t="n">
        <v>280</v>
      </c>
      <c r="G54" s="7" t="s">
        <v>102</v>
      </c>
      <c r="H54" s="153" t="s">
        <v>179</v>
      </c>
      <c r="I54" s="153" t="s">
        <v>117</v>
      </c>
      <c r="J54" s="153" t="s">
        <v>122</v>
      </c>
      <c r="K54" s="153" t="s">
        <v>177</v>
      </c>
      <c r="L54" s="153" t="s">
        <v>178</v>
      </c>
      <c r="M54" s="154" t="n">
        <v>55.28</v>
      </c>
      <c r="N54" s="154" t="n">
        <v>15.46</v>
      </c>
      <c r="O54" s="154" t="n">
        <v>8.23</v>
      </c>
      <c r="P54" s="155" t="n">
        <v>0.099</v>
      </c>
      <c r="Q54" s="154" t="n">
        <v>4.14</v>
      </c>
      <c r="R54" s="154" t="n">
        <v>4.51</v>
      </c>
      <c r="S54" s="154" t="n">
        <v>4.1</v>
      </c>
      <c r="T54" s="154" t="n">
        <v>0.73</v>
      </c>
      <c r="U54" s="155" t="n">
        <v>0.915</v>
      </c>
      <c r="V54" s="154" t="n">
        <v>0.21</v>
      </c>
      <c r="W54" s="154" t="n">
        <v>4.81</v>
      </c>
      <c r="X54" s="154" t="n">
        <v>98.48</v>
      </c>
      <c r="Y54" s="154" t="n">
        <v>93.674</v>
      </c>
      <c r="Z54" s="154"/>
      <c r="AA54" s="154"/>
      <c r="AB54" s="156" t="n">
        <v>21</v>
      </c>
      <c r="AC54" s="156" t="n">
        <v>-1</v>
      </c>
      <c r="AD54" s="157" t="n">
        <v>146.27197266547</v>
      </c>
      <c r="AE54" s="157" t="n">
        <v>76.240838780585</v>
      </c>
      <c r="AF54" s="157" t="n">
        <v>22.0508018192725</v>
      </c>
      <c r="AG54" s="157" t="n">
        <v>68.8040593886211</v>
      </c>
      <c r="AH54" s="157" t="n">
        <v>45.3121666634708</v>
      </c>
      <c r="AI54" s="157" t="n">
        <v>86.3503269442676</v>
      </c>
      <c r="AJ54" s="157" t="n">
        <v>16.27690672849</v>
      </c>
      <c r="AK54" s="154" t="n">
        <v>-1</v>
      </c>
      <c r="AL54" s="157" t="n">
        <v>-5</v>
      </c>
      <c r="AM54" s="154" t="n">
        <v>16.710458909085</v>
      </c>
      <c r="AN54" s="154" t="n">
        <v>159.863977561831</v>
      </c>
      <c r="AO54" s="154" t="n">
        <v>21.5579531400368</v>
      </c>
      <c r="AP54" s="154" t="n">
        <v>145.518443326705</v>
      </c>
      <c r="AQ54" s="154" t="n">
        <v>5.220708138275</v>
      </c>
      <c r="AR54" s="154" t="n">
        <v>-2</v>
      </c>
      <c r="AS54" s="154" t="n">
        <v>-0.5</v>
      </c>
      <c r="AT54" s="154" t="n">
        <v>-0.2</v>
      </c>
      <c r="AU54" s="158" t="n">
        <v>-1</v>
      </c>
      <c r="AV54" s="158" t="n">
        <v>1.14847319394</v>
      </c>
      <c r="AW54" s="158" t="n">
        <v>-0.5</v>
      </c>
      <c r="AX54" s="158" t="n">
        <v>114.687278905487</v>
      </c>
      <c r="AY54" s="158" t="n">
        <v>19.621072532865</v>
      </c>
      <c r="AZ54" s="158" t="n">
        <v>41.251750784815</v>
      </c>
      <c r="BA54" s="158" t="n">
        <v>4.99833291493</v>
      </c>
      <c r="BB54" s="158" t="n">
        <v>20.77702310652</v>
      </c>
      <c r="BC54" s="158" t="n">
        <v>4.355840929055</v>
      </c>
      <c r="BD54" s="158" t="n">
        <v>1.3323312945375</v>
      </c>
      <c r="BE54" s="158" t="n">
        <v>4.310097424145</v>
      </c>
      <c r="BF54" s="158" t="n">
        <v>0.704164283215</v>
      </c>
      <c r="BG54" s="158" t="n">
        <v>3.932415979395</v>
      </c>
      <c r="BH54" s="158" t="n">
        <v>0.8372959172775</v>
      </c>
      <c r="BI54" s="158" t="n">
        <v>2.2351678652175</v>
      </c>
      <c r="BJ54" s="158" t="n">
        <v>0.3264139093625</v>
      </c>
      <c r="BK54" s="158" t="n">
        <v>2.089206818495</v>
      </c>
      <c r="BL54" s="158" t="n">
        <v>0.31701433087</v>
      </c>
      <c r="BM54" s="158" t="n">
        <v>3.9890012286</v>
      </c>
      <c r="BN54" s="158" t="n">
        <v>0.5868240628275</v>
      </c>
      <c r="BO54" s="158" t="n">
        <v>-1</v>
      </c>
      <c r="BP54" s="158" t="n">
        <v>-0.1</v>
      </c>
      <c r="BQ54" s="158" t="n">
        <v>5.84464139794245</v>
      </c>
      <c r="BR54" s="158" t="n">
        <v>-0.4</v>
      </c>
      <c r="BS54" s="158" t="n">
        <v>2.8689143623575</v>
      </c>
      <c r="BT54" s="158" t="n">
        <v>0.61268198811</v>
      </c>
      <c r="BX54" s="40"/>
      <c r="BY54" s="41"/>
      <c r="BZ54" s="42"/>
      <c r="CA54" s="41"/>
      <c r="CB54" s="41"/>
      <c r="CC54" s="41"/>
      <c r="CD54" s="41"/>
      <c r="CG54" s="40"/>
    </row>
    <row r="55" s="169" customFormat="true" ht="15" hidden="false" customHeight="false" outlineLevel="0" collapsed="false">
      <c r="A55" s="33" t="n">
        <f aca="false">A52+1</f>
        <v>51</v>
      </c>
      <c r="B55" s="17" t="n">
        <v>680117</v>
      </c>
      <c r="C55" s="17" t="n">
        <v>5684560</v>
      </c>
      <c r="D55" s="17" t="n">
        <v>14</v>
      </c>
      <c r="E55" s="17" t="n">
        <v>83</v>
      </c>
      <c r="F55" s="45" t="n">
        <v>221</v>
      </c>
      <c r="G55" s="159"/>
      <c r="H55" s="160" t="s">
        <v>180</v>
      </c>
      <c r="I55" s="160" t="s">
        <v>117</v>
      </c>
      <c r="J55" s="160" t="s">
        <v>110</v>
      </c>
      <c r="K55" s="160" t="s">
        <v>177</v>
      </c>
      <c r="L55" s="160" t="s">
        <v>181</v>
      </c>
      <c r="M55" s="161" t="n">
        <v>57.41</v>
      </c>
      <c r="N55" s="161" t="n">
        <v>15.65</v>
      </c>
      <c r="O55" s="161" t="n">
        <v>8.02</v>
      </c>
      <c r="P55" s="161" t="n">
        <v>0.102</v>
      </c>
      <c r="Q55" s="161" t="n">
        <v>3.96</v>
      </c>
      <c r="R55" s="161" t="n">
        <v>6.02</v>
      </c>
      <c r="S55" s="161" t="n">
        <v>4.46</v>
      </c>
      <c r="T55" s="162" t="n">
        <v>0.46</v>
      </c>
      <c r="U55" s="161" t="n">
        <v>1.057</v>
      </c>
      <c r="V55" s="161" t="n">
        <v>0.39</v>
      </c>
      <c r="W55" s="162" t="n">
        <v>2.25</v>
      </c>
      <c r="X55" s="162" t="n">
        <v>99.78</v>
      </c>
      <c r="Y55" s="161" t="n">
        <v>97.529</v>
      </c>
      <c r="Z55" s="162"/>
      <c r="AA55" s="162"/>
      <c r="AB55" s="162" t="n">
        <v>18</v>
      </c>
      <c r="AC55" s="162" t="n">
        <v>-1</v>
      </c>
      <c r="AD55" s="163" t="n">
        <v>150.6746</v>
      </c>
      <c r="AE55" s="163" t="n">
        <v>50.368048</v>
      </c>
      <c r="AF55" s="163" t="n">
        <v>26.251414090357</v>
      </c>
      <c r="AG55" s="163" t="n">
        <v>76.20535</v>
      </c>
      <c r="AH55" s="163" t="n">
        <v>58.455600898364</v>
      </c>
      <c r="AI55" s="163" t="n">
        <v>71.224785</v>
      </c>
      <c r="AJ55" s="163" t="n">
        <v>19.00482</v>
      </c>
      <c r="AK55" s="161" t="n">
        <v>1.030031</v>
      </c>
      <c r="AL55" s="163" t="n">
        <v>-5</v>
      </c>
      <c r="AM55" s="161" t="n">
        <v>7.869803</v>
      </c>
      <c r="AN55" s="163" t="n">
        <v>101.332509</v>
      </c>
      <c r="AO55" s="163" t="n">
        <v>18.561788</v>
      </c>
      <c r="AP55" s="163" t="n">
        <v>158.371726</v>
      </c>
      <c r="AQ55" s="161" t="n">
        <v>7.108136</v>
      </c>
      <c r="AR55" s="163" t="n">
        <v>-2</v>
      </c>
      <c r="AS55" s="161" t="n">
        <v>-0.5</v>
      </c>
      <c r="AT55" s="163" t="n">
        <v>-0.2</v>
      </c>
      <c r="AU55" s="161" t="n">
        <v>1.230136</v>
      </c>
      <c r="AV55" s="161" t="n">
        <v>-0.5</v>
      </c>
      <c r="AW55" s="161" t="n">
        <v>-0.5</v>
      </c>
      <c r="AX55" s="163" t="n">
        <v>117.668245</v>
      </c>
      <c r="AY55" s="161" t="n">
        <v>19.597964</v>
      </c>
      <c r="AZ55" s="161" t="n">
        <v>42.658932</v>
      </c>
      <c r="BA55" s="161" t="n">
        <v>4.984369</v>
      </c>
      <c r="BB55" s="161" t="n">
        <v>20.987628</v>
      </c>
      <c r="BC55" s="161" t="n">
        <v>4.205897</v>
      </c>
      <c r="BD55" s="161" t="n">
        <v>1.278649</v>
      </c>
      <c r="BE55" s="161" t="n">
        <v>4.3187694</v>
      </c>
      <c r="BF55" s="161" t="n">
        <v>0.643038</v>
      </c>
      <c r="BG55" s="161" t="n">
        <v>3.62783085</v>
      </c>
      <c r="BH55" s="161" t="n">
        <v>0.6656498</v>
      </c>
      <c r="BI55" s="161" t="n">
        <v>1.92183</v>
      </c>
      <c r="BJ55" s="161" t="n">
        <v>0.269137</v>
      </c>
      <c r="BK55" s="161" t="n">
        <v>1.630269</v>
      </c>
      <c r="BL55" s="161" t="n">
        <v>0.235637</v>
      </c>
      <c r="BM55" s="161" t="n">
        <v>3.698201</v>
      </c>
      <c r="BN55" s="161" t="n">
        <v>0.582938</v>
      </c>
      <c r="BO55" s="161" t="n">
        <v>-0.5</v>
      </c>
      <c r="BP55" s="161" t="n">
        <v>-0.1</v>
      </c>
      <c r="BQ55" s="163" t="n">
        <v>8.109355</v>
      </c>
      <c r="BR55" s="161" t="n">
        <v>-0.2</v>
      </c>
      <c r="BS55" s="161" t="n">
        <v>2.416656</v>
      </c>
      <c r="BT55" s="161" t="n">
        <v>0.658359</v>
      </c>
      <c r="BU55" s="164"/>
      <c r="BV55" s="164"/>
      <c r="BW55" s="165"/>
      <c r="BX55" s="166"/>
      <c r="BY55" s="167"/>
      <c r="BZ55" s="168"/>
      <c r="CA55" s="167"/>
      <c r="CB55" s="167"/>
      <c r="CC55" s="167"/>
      <c r="CD55" s="167"/>
      <c r="CE55" s="164"/>
      <c r="CF55" s="164"/>
      <c r="CG55" s="166"/>
    </row>
    <row r="56" customFormat="false" ht="15" hidden="false" customHeight="false" outlineLevel="0" collapsed="false">
      <c r="A56" s="33" t="n">
        <f aca="false">A55+1</f>
        <v>52</v>
      </c>
      <c r="B56" s="17" t="n">
        <v>680923</v>
      </c>
      <c r="C56" s="17" t="n">
        <v>5682767</v>
      </c>
      <c r="D56" s="17" t="n">
        <v>14</v>
      </c>
      <c r="E56" s="17" t="n">
        <v>83</v>
      </c>
      <c r="F56" s="45" t="n">
        <v>256</v>
      </c>
      <c r="G56" s="58"/>
      <c r="H56" s="170" t="s">
        <v>182</v>
      </c>
      <c r="I56" s="170" t="s">
        <v>117</v>
      </c>
      <c r="J56" s="170" t="s">
        <v>183</v>
      </c>
      <c r="K56" s="170" t="s">
        <v>184</v>
      </c>
      <c r="L56" s="170" t="s">
        <v>185</v>
      </c>
      <c r="M56" s="171" t="n">
        <v>46</v>
      </c>
      <c r="N56" s="171" t="n">
        <v>11.47</v>
      </c>
      <c r="O56" s="171" t="n">
        <v>19.25</v>
      </c>
      <c r="P56" s="172" t="n">
        <v>0.31</v>
      </c>
      <c r="Q56" s="171" t="n">
        <v>5.08</v>
      </c>
      <c r="R56" s="171" t="n">
        <v>8.72</v>
      </c>
      <c r="S56" s="171" t="n">
        <v>2.1</v>
      </c>
      <c r="T56" s="171" t="n">
        <v>0.17</v>
      </c>
      <c r="U56" s="172" t="n">
        <v>2.872</v>
      </c>
      <c r="V56" s="171" t="n">
        <v>0.07</v>
      </c>
      <c r="W56" s="171" t="n">
        <v>2.49</v>
      </c>
      <c r="X56" s="171" t="n">
        <v>98.54</v>
      </c>
      <c r="Y56" s="171" t="n">
        <v>96.042</v>
      </c>
      <c r="Z56" s="171"/>
      <c r="AA56" s="171"/>
      <c r="AB56" s="173" t="n">
        <v>61</v>
      </c>
      <c r="AC56" s="173" t="n">
        <v>-1</v>
      </c>
      <c r="AD56" s="174" t="n">
        <v>586.642448635425</v>
      </c>
      <c r="AE56" s="174" t="n">
        <v>-20</v>
      </c>
      <c r="AF56" s="174" t="n">
        <v>57.36727769779</v>
      </c>
      <c r="AG56" s="174" t="n">
        <v>-20</v>
      </c>
      <c r="AH56" s="174" t="n">
        <v>47.6351462944553</v>
      </c>
      <c r="AI56" s="174" t="n">
        <v>86.3541583335133</v>
      </c>
      <c r="AJ56" s="174" t="n">
        <v>16.5657754745925</v>
      </c>
      <c r="AK56" s="171" t="n">
        <v>-1</v>
      </c>
      <c r="AL56" s="174" t="n">
        <v>-5</v>
      </c>
      <c r="AM56" s="171" t="n">
        <v>6.232888894235</v>
      </c>
      <c r="AN56" s="171" t="n">
        <v>70.6749732412225</v>
      </c>
      <c r="AO56" s="171" t="n">
        <v>22.481035224912</v>
      </c>
      <c r="AP56" s="171" t="n">
        <v>40.57124956746</v>
      </c>
      <c r="AQ56" s="171" t="n">
        <v>2.1988148405175</v>
      </c>
      <c r="AR56" s="171" t="n">
        <v>2.14311335925359</v>
      </c>
      <c r="AS56" s="171" t="n">
        <v>-0.5</v>
      </c>
      <c r="AT56" s="171" t="n">
        <v>-0.2</v>
      </c>
      <c r="AU56" s="171" t="n">
        <v>-1</v>
      </c>
      <c r="AV56" s="171" t="n">
        <v>1.09158066801</v>
      </c>
      <c r="AW56" s="171" t="n">
        <v>-0.5</v>
      </c>
      <c r="AX56" s="171" t="n">
        <v>36.3320394033525</v>
      </c>
      <c r="AY56" s="171" t="n">
        <v>3.636640091505</v>
      </c>
      <c r="AZ56" s="171" t="n">
        <v>8.731665826025</v>
      </c>
      <c r="BA56" s="171" t="n">
        <v>1.367986466565</v>
      </c>
      <c r="BB56" s="171" t="n">
        <v>7.085221101395</v>
      </c>
      <c r="BC56" s="171" t="n">
        <v>2.380329569995</v>
      </c>
      <c r="BD56" s="171" t="n">
        <v>0.9566502204075</v>
      </c>
      <c r="BE56" s="171" t="n">
        <v>3.1376720111775</v>
      </c>
      <c r="BF56" s="171" t="n">
        <v>0.62836003503</v>
      </c>
      <c r="BG56" s="171" t="n">
        <v>3.916432939935</v>
      </c>
      <c r="BH56" s="171" t="n">
        <v>0.895025401955</v>
      </c>
      <c r="BI56" s="171" t="n">
        <v>2.5163004679775</v>
      </c>
      <c r="BJ56" s="171" t="n">
        <v>0.3807968821</v>
      </c>
      <c r="BK56" s="171" t="n">
        <v>2.5291718421575</v>
      </c>
      <c r="BL56" s="171" t="n">
        <v>0.399600108405</v>
      </c>
      <c r="BM56" s="171" t="n">
        <v>1.4720052042325</v>
      </c>
      <c r="BN56" s="171" t="n">
        <v>0.164467035095</v>
      </c>
      <c r="BO56" s="171" t="n">
        <v>-1</v>
      </c>
      <c r="BP56" s="171" t="n">
        <v>-0.1</v>
      </c>
      <c r="BQ56" s="171" t="n">
        <v>8.1672118124228</v>
      </c>
      <c r="BR56" s="171" t="n">
        <v>-0.4</v>
      </c>
      <c r="BS56" s="171" t="n">
        <v>0.314657359455</v>
      </c>
      <c r="BT56" s="171" t="n">
        <v>-0.1</v>
      </c>
      <c r="BX56" s="40"/>
      <c r="BY56" s="41"/>
      <c r="BZ56" s="42"/>
      <c r="CA56" s="41"/>
      <c r="CB56" s="41"/>
      <c r="CC56" s="41"/>
      <c r="CD56" s="41"/>
      <c r="CG56" s="40"/>
    </row>
    <row r="57" customFormat="false" ht="15" hidden="false" customHeight="false" outlineLevel="0" collapsed="false">
      <c r="A57" s="33" t="n">
        <f aca="false">A56+1</f>
        <v>53</v>
      </c>
      <c r="B57" s="17" t="n">
        <v>680923</v>
      </c>
      <c r="C57" s="17" t="n">
        <v>5682767</v>
      </c>
      <c r="D57" s="17" t="n">
        <v>14</v>
      </c>
      <c r="E57" s="17" t="n">
        <v>83</v>
      </c>
      <c r="F57" s="45" t="n">
        <v>256</v>
      </c>
      <c r="G57" s="58"/>
      <c r="H57" s="170" t="s">
        <v>186</v>
      </c>
      <c r="I57" s="170" t="s">
        <v>117</v>
      </c>
      <c r="J57" s="170" t="s">
        <v>187</v>
      </c>
      <c r="K57" s="170" t="s">
        <v>184</v>
      </c>
      <c r="L57" s="170" t="s">
        <v>188</v>
      </c>
      <c r="M57" s="171" t="n">
        <v>53.28</v>
      </c>
      <c r="N57" s="171" t="n">
        <v>16.13</v>
      </c>
      <c r="O57" s="171" t="n">
        <v>9.4</v>
      </c>
      <c r="P57" s="172" t="n">
        <v>0.134</v>
      </c>
      <c r="Q57" s="171" t="n">
        <v>5.68</v>
      </c>
      <c r="R57" s="171" t="n">
        <v>5.34</v>
      </c>
      <c r="S57" s="171" t="n">
        <v>5.17</v>
      </c>
      <c r="T57" s="171" t="n">
        <v>0.18</v>
      </c>
      <c r="U57" s="172" t="n">
        <v>0.915</v>
      </c>
      <c r="V57" s="171" t="n">
        <v>0.16</v>
      </c>
      <c r="W57" s="171" t="n">
        <v>3.05</v>
      </c>
      <c r="X57" s="171" t="n">
        <v>99.42</v>
      </c>
      <c r="Y57" s="171" t="n">
        <v>96.389</v>
      </c>
      <c r="Z57" s="171"/>
      <c r="AA57" s="171"/>
      <c r="AB57" s="173" t="n">
        <v>26</v>
      </c>
      <c r="AC57" s="173" t="n">
        <v>-1</v>
      </c>
      <c r="AD57" s="174" t="n">
        <v>183.6583308</v>
      </c>
      <c r="AE57" s="174" t="n">
        <v>166.506716</v>
      </c>
      <c r="AF57" s="174" t="n">
        <v>39.787574</v>
      </c>
      <c r="AG57" s="174" t="n">
        <v>95.224606</v>
      </c>
      <c r="AH57" s="174" t="n">
        <v>77.558019</v>
      </c>
      <c r="AI57" s="174" t="n">
        <v>92.77261</v>
      </c>
      <c r="AJ57" s="174" t="n">
        <v>18.430214</v>
      </c>
      <c r="AK57" s="171" t="n">
        <v>1.447939</v>
      </c>
      <c r="AL57" s="174" t="n">
        <v>-5</v>
      </c>
      <c r="AM57" s="171" t="n">
        <v>2.997275</v>
      </c>
      <c r="AN57" s="171" t="n">
        <v>129.0758661</v>
      </c>
      <c r="AO57" s="171" t="n">
        <v>18.5531409</v>
      </c>
      <c r="AP57" s="171" t="n">
        <v>108.010685</v>
      </c>
      <c r="AQ57" s="171" t="n">
        <v>4.218698</v>
      </c>
      <c r="AR57" s="171" t="n">
        <v>-2</v>
      </c>
      <c r="AS57" s="171" t="n">
        <v>-0.5</v>
      </c>
      <c r="AT57" s="171" t="n">
        <v>-0.2</v>
      </c>
      <c r="AU57" s="171" t="n">
        <v>-1</v>
      </c>
      <c r="AV57" s="171" t="n">
        <v>-0.5</v>
      </c>
      <c r="AW57" s="171" t="n">
        <v>-0.5</v>
      </c>
      <c r="AX57" s="171" t="n">
        <v>78.058233</v>
      </c>
      <c r="AY57" s="171" t="n">
        <v>13.012833</v>
      </c>
      <c r="AZ57" s="171" t="n">
        <v>27.303011</v>
      </c>
      <c r="BA57" s="171" t="n">
        <v>3.305432</v>
      </c>
      <c r="BB57" s="171" t="n">
        <v>14.23283</v>
      </c>
      <c r="BC57" s="171" t="n">
        <v>3.085923</v>
      </c>
      <c r="BD57" s="171" t="n">
        <v>0.993279</v>
      </c>
      <c r="BE57" s="171" t="n">
        <v>3.21561</v>
      </c>
      <c r="BF57" s="171" t="n">
        <v>0.563961</v>
      </c>
      <c r="BG57" s="171" t="n">
        <v>3.24355</v>
      </c>
      <c r="BH57" s="171" t="n">
        <v>0.689153</v>
      </c>
      <c r="BI57" s="171" t="n">
        <v>2.012856</v>
      </c>
      <c r="BJ57" s="171" t="n">
        <v>0.291387</v>
      </c>
      <c r="BK57" s="171" t="n">
        <v>2.011583</v>
      </c>
      <c r="BL57" s="171" t="n">
        <v>0.305069</v>
      </c>
      <c r="BM57" s="171" t="n">
        <v>2.8781</v>
      </c>
      <c r="BN57" s="171" t="n">
        <v>0.42123</v>
      </c>
      <c r="BO57" s="171" t="n">
        <v>-1</v>
      </c>
      <c r="BP57" s="171" t="n">
        <v>-0.1</v>
      </c>
      <c r="BQ57" s="171" t="n">
        <v>-5</v>
      </c>
      <c r="BR57" s="171" t="n">
        <v>-0.4</v>
      </c>
      <c r="BS57" s="171" t="n">
        <v>1.640534</v>
      </c>
      <c r="BT57" s="171" t="n">
        <v>0.346933</v>
      </c>
      <c r="BX57" s="40"/>
      <c r="BY57" s="41"/>
      <c r="BZ57" s="42"/>
      <c r="CA57" s="41"/>
      <c r="CB57" s="41"/>
      <c r="CC57" s="41"/>
      <c r="CD57" s="41"/>
      <c r="CG57" s="40"/>
    </row>
    <row r="58" customFormat="false" ht="15" hidden="false" customHeight="false" outlineLevel="0" collapsed="false">
      <c r="A58" s="33" t="n">
        <f aca="false">A57+1</f>
        <v>54</v>
      </c>
      <c r="B58" s="17" t="n">
        <v>676992</v>
      </c>
      <c r="C58" s="17" t="n">
        <v>5687704</v>
      </c>
      <c r="D58" s="17" t="n">
        <v>14</v>
      </c>
      <c r="E58" s="17" t="n">
        <v>83</v>
      </c>
      <c r="F58" s="45" t="n">
        <v>262</v>
      </c>
      <c r="G58" s="58"/>
      <c r="H58" s="170" t="s">
        <v>189</v>
      </c>
      <c r="I58" s="170" t="s">
        <v>117</v>
      </c>
      <c r="J58" s="170" t="s">
        <v>183</v>
      </c>
      <c r="K58" s="170" t="s">
        <v>184</v>
      </c>
      <c r="L58" s="170" t="s">
        <v>185</v>
      </c>
      <c r="M58" s="171" t="n">
        <v>56.55</v>
      </c>
      <c r="N58" s="171" t="n">
        <v>15.65</v>
      </c>
      <c r="O58" s="171" t="n">
        <v>7.24</v>
      </c>
      <c r="P58" s="172" t="n">
        <v>0.136</v>
      </c>
      <c r="Q58" s="171" t="n">
        <v>4.84</v>
      </c>
      <c r="R58" s="171" t="n">
        <v>7.36</v>
      </c>
      <c r="S58" s="171" t="n">
        <v>4.48</v>
      </c>
      <c r="T58" s="171" t="n">
        <v>0.31</v>
      </c>
      <c r="U58" s="172" t="n">
        <v>0.918</v>
      </c>
      <c r="V58" s="171" t="n">
        <v>0.19</v>
      </c>
      <c r="W58" s="171" t="n">
        <v>2.75</v>
      </c>
      <c r="X58" s="171" t="n">
        <v>100.41</v>
      </c>
      <c r="Y58" s="171" t="n">
        <v>97.674</v>
      </c>
      <c r="Z58" s="171"/>
      <c r="AA58" s="171"/>
      <c r="AB58" s="173" t="n">
        <v>24</v>
      </c>
      <c r="AC58" s="173" t="n">
        <v>1</v>
      </c>
      <c r="AD58" s="174" t="n">
        <v>193.4849592</v>
      </c>
      <c r="AE58" s="174" t="n">
        <v>141.257501</v>
      </c>
      <c r="AF58" s="174" t="n">
        <v>27.114191</v>
      </c>
      <c r="AG58" s="174" t="n">
        <v>100.104228</v>
      </c>
      <c r="AH58" s="174" t="n">
        <v>549.438718</v>
      </c>
      <c r="AI58" s="174" t="n">
        <v>114.266389</v>
      </c>
      <c r="AJ58" s="174" t="n">
        <v>18.878226</v>
      </c>
      <c r="AK58" s="171" t="n">
        <v>1.211732</v>
      </c>
      <c r="AL58" s="174" t="n">
        <v>-5</v>
      </c>
      <c r="AM58" s="171" t="n">
        <v>7.044968</v>
      </c>
      <c r="AN58" s="171" t="n">
        <v>100.8765225</v>
      </c>
      <c r="AO58" s="171" t="n">
        <v>20.694996</v>
      </c>
      <c r="AP58" s="171" t="n">
        <v>120.57590595</v>
      </c>
      <c r="AQ58" s="171" t="n">
        <v>6.350255</v>
      </c>
      <c r="AR58" s="171" t="n">
        <v>-2</v>
      </c>
      <c r="AS58" s="171" t="n">
        <v>-0.5</v>
      </c>
      <c r="AT58" s="171" t="n">
        <v>-0.2</v>
      </c>
      <c r="AU58" s="171" t="n">
        <v>-1</v>
      </c>
      <c r="AV58" s="171" t="n">
        <v>-0.5</v>
      </c>
      <c r="AW58" s="171" t="n">
        <v>1.340678</v>
      </c>
      <c r="AX58" s="171" t="n">
        <v>65.4445764</v>
      </c>
      <c r="AY58" s="171" t="n">
        <v>15.764808</v>
      </c>
      <c r="AZ58" s="171" t="n">
        <v>35.051135</v>
      </c>
      <c r="BA58" s="171" t="n">
        <v>4.354313</v>
      </c>
      <c r="BB58" s="171" t="n">
        <v>18.782022</v>
      </c>
      <c r="BC58" s="171" t="n">
        <v>3.960242</v>
      </c>
      <c r="BD58" s="171" t="n">
        <v>1.184357</v>
      </c>
      <c r="BE58" s="171" t="n">
        <v>3.990998</v>
      </c>
      <c r="BF58" s="171" t="n">
        <v>0.654591</v>
      </c>
      <c r="BG58" s="171" t="n">
        <v>3.698242</v>
      </c>
      <c r="BH58" s="171" t="n">
        <v>0.759824</v>
      </c>
      <c r="BI58" s="171" t="n">
        <v>2.215909</v>
      </c>
      <c r="BJ58" s="171" t="n">
        <v>0.320051</v>
      </c>
      <c r="BK58" s="171" t="n">
        <v>2.132353</v>
      </c>
      <c r="BL58" s="171" t="n">
        <v>0.315814</v>
      </c>
      <c r="BM58" s="171" t="n">
        <v>3.698098</v>
      </c>
      <c r="BN58" s="171" t="n">
        <v>0.602451</v>
      </c>
      <c r="BO58" s="171" t="n">
        <v>-1</v>
      </c>
      <c r="BP58" s="171" t="n">
        <v>-0.1</v>
      </c>
      <c r="BQ58" s="171" t="n">
        <v>-5</v>
      </c>
      <c r="BR58" s="171" t="n">
        <v>-0.4</v>
      </c>
      <c r="BS58" s="171" t="n">
        <v>2.527872</v>
      </c>
      <c r="BT58" s="171" t="n">
        <v>0.484852</v>
      </c>
      <c r="BX58" s="40"/>
      <c r="BY58" s="41"/>
      <c r="BZ58" s="42"/>
      <c r="CA58" s="41"/>
      <c r="CB58" s="41"/>
      <c r="CC58" s="41"/>
      <c r="CD58" s="41"/>
      <c r="CG58" s="40"/>
    </row>
    <row r="59" customFormat="false" ht="15" hidden="false" customHeight="false" outlineLevel="0" collapsed="false">
      <c r="A59" s="33" t="n">
        <f aca="false">A58+1</f>
        <v>55</v>
      </c>
      <c r="B59" s="17" t="n">
        <v>685526</v>
      </c>
      <c r="C59" s="17" t="n">
        <v>5678748</v>
      </c>
      <c r="D59" s="17" t="n">
        <v>14</v>
      </c>
      <c r="E59" s="17" t="n">
        <v>83</v>
      </c>
      <c r="F59" s="45" t="n">
        <v>330</v>
      </c>
      <c r="G59" s="58"/>
      <c r="H59" s="170" t="s">
        <v>190</v>
      </c>
      <c r="I59" s="170" t="s">
        <v>117</v>
      </c>
      <c r="J59" s="170" t="s">
        <v>191</v>
      </c>
      <c r="K59" s="170" t="s">
        <v>192</v>
      </c>
      <c r="L59" s="170" t="s">
        <v>193</v>
      </c>
      <c r="M59" s="171" t="n">
        <v>41.55</v>
      </c>
      <c r="N59" s="171" t="n">
        <v>10.84</v>
      </c>
      <c r="O59" s="171" t="n">
        <v>13.04</v>
      </c>
      <c r="P59" s="172" t="n">
        <v>0.235</v>
      </c>
      <c r="Q59" s="171" t="n">
        <v>16.35</v>
      </c>
      <c r="R59" s="171" t="n">
        <v>10.64</v>
      </c>
      <c r="S59" s="171" t="n">
        <v>0.16</v>
      </c>
      <c r="T59" s="171" t="n">
        <v>0.1</v>
      </c>
      <c r="U59" s="172" t="n">
        <v>0.809</v>
      </c>
      <c r="V59" s="171" t="n">
        <v>0.24</v>
      </c>
      <c r="W59" s="171" t="n">
        <v>4.79</v>
      </c>
      <c r="X59" s="171" t="n">
        <v>98.75</v>
      </c>
      <c r="Y59" s="171" t="n">
        <v>93.964</v>
      </c>
      <c r="Z59" s="171"/>
      <c r="AA59" s="171"/>
      <c r="AB59" s="173" t="n">
        <v>25</v>
      </c>
      <c r="AC59" s="173" t="n">
        <v>-1</v>
      </c>
      <c r="AD59" s="174" t="n">
        <v>190.5714549</v>
      </c>
      <c r="AE59" s="174" t="n">
        <v>610.151982</v>
      </c>
      <c r="AF59" s="174" t="n">
        <v>62.128753</v>
      </c>
      <c r="AG59" s="174" t="n">
        <v>621.18889072613</v>
      </c>
      <c r="AH59" s="174" t="n">
        <v>76.444964795085</v>
      </c>
      <c r="AI59" s="174" t="n">
        <v>143.68846111008</v>
      </c>
      <c r="AJ59" s="174" t="n">
        <v>12.464401</v>
      </c>
      <c r="AK59" s="171" t="n">
        <v>-1</v>
      </c>
      <c r="AL59" s="174" t="n">
        <v>-5</v>
      </c>
      <c r="AM59" s="171" t="n">
        <v>-2</v>
      </c>
      <c r="AN59" s="171" t="n">
        <v>145.5768459</v>
      </c>
      <c r="AO59" s="171" t="n">
        <v>19.2306789</v>
      </c>
      <c r="AP59" s="171" t="n">
        <v>62.409947</v>
      </c>
      <c r="AQ59" s="171" t="n">
        <v>8.389322</v>
      </c>
      <c r="AR59" s="171" t="n">
        <v>-2</v>
      </c>
      <c r="AS59" s="171" t="n">
        <v>-0.5</v>
      </c>
      <c r="AT59" s="171" t="n">
        <v>-0.2</v>
      </c>
      <c r="AU59" s="171" t="n">
        <v>-1</v>
      </c>
      <c r="AV59" s="171" t="n">
        <v>2.03457809854</v>
      </c>
      <c r="AW59" s="171" t="n">
        <v>-0.5</v>
      </c>
      <c r="AX59" s="171" t="n">
        <v>8.6598864</v>
      </c>
      <c r="AY59" s="171" t="n">
        <v>36.98116181422</v>
      </c>
      <c r="AZ59" s="171" t="n">
        <v>73.169963205645</v>
      </c>
      <c r="BA59" s="171" t="n">
        <v>9.290084378305</v>
      </c>
      <c r="BB59" s="171" t="n">
        <v>37.77222657173</v>
      </c>
      <c r="BC59" s="171" t="n">
        <v>6.751054660715</v>
      </c>
      <c r="BD59" s="171" t="n">
        <v>1.918754038625</v>
      </c>
      <c r="BE59" s="171" t="n">
        <v>5.63032846774</v>
      </c>
      <c r="BF59" s="171" t="n">
        <v>0.75749561571</v>
      </c>
      <c r="BG59" s="171" t="n">
        <v>3.866094451305</v>
      </c>
      <c r="BH59" s="171" t="n">
        <v>0.77726317065575</v>
      </c>
      <c r="BI59" s="171" t="n">
        <v>1.888844483595</v>
      </c>
      <c r="BJ59" s="171" t="n">
        <v>0.257790453185</v>
      </c>
      <c r="BK59" s="171" t="n">
        <v>1.67565858247</v>
      </c>
      <c r="BL59" s="171" t="n">
        <v>0.252803639015</v>
      </c>
      <c r="BM59" s="171" t="n">
        <v>1.787091</v>
      </c>
      <c r="BN59" s="171" t="n">
        <v>0.614383</v>
      </c>
      <c r="BO59" s="171" t="n">
        <v>-1</v>
      </c>
      <c r="BP59" s="171" t="n">
        <v>-0.1</v>
      </c>
      <c r="BQ59" s="171" t="n">
        <v>-5</v>
      </c>
      <c r="BR59" s="171" t="n">
        <v>-0.4</v>
      </c>
      <c r="BS59" s="171" t="n">
        <v>2.210864</v>
      </c>
      <c r="BT59" s="171" t="n">
        <v>0.461718</v>
      </c>
      <c r="BU59" s="73"/>
      <c r="BV59" s="73"/>
      <c r="BW59" s="175"/>
      <c r="BX59" s="74"/>
      <c r="BY59" s="72"/>
      <c r="BZ59" s="77"/>
      <c r="CA59" s="72"/>
      <c r="CB59" s="72"/>
      <c r="CC59" s="72"/>
      <c r="CD59" s="72"/>
      <c r="CE59" s="73"/>
      <c r="CF59" s="73"/>
      <c r="CG59" s="74"/>
    </row>
    <row r="60" customFormat="false" ht="15" hidden="false" customHeight="false" outlineLevel="0" collapsed="false">
      <c r="A60" s="33" t="n">
        <f aca="false">A59+1</f>
        <v>56</v>
      </c>
      <c r="B60" s="17" t="n">
        <v>683671</v>
      </c>
      <c r="C60" s="17" t="n">
        <v>5676943</v>
      </c>
      <c r="D60" s="17" t="n">
        <v>14</v>
      </c>
      <c r="E60" s="17" t="n">
        <v>83</v>
      </c>
      <c r="F60" s="45" t="n">
        <v>333</v>
      </c>
      <c r="G60" s="58"/>
      <c r="H60" s="170" t="s">
        <v>194</v>
      </c>
      <c r="I60" s="170" t="s">
        <v>117</v>
      </c>
      <c r="J60" s="170" t="s">
        <v>191</v>
      </c>
      <c r="K60" s="170" t="s">
        <v>192</v>
      </c>
      <c r="L60" s="170" t="s">
        <v>195</v>
      </c>
      <c r="M60" s="171" t="n">
        <v>47.07</v>
      </c>
      <c r="N60" s="171" t="n">
        <v>12.77</v>
      </c>
      <c r="O60" s="171" t="n">
        <v>8.15</v>
      </c>
      <c r="P60" s="172" t="n">
        <v>0.178</v>
      </c>
      <c r="Q60" s="171" t="n">
        <v>6.95</v>
      </c>
      <c r="R60" s="171" t="n">
        <v>14.13</v>
      </c>
      <c r="S60" s="171" t="n">
        <v>2.12</v>
      </c>
      <c r="T60" s="171" t="n">
        <v>-0.01</v>
      </c>
      <c r="U60" s="172" t="n">
        <v>1.124</v>
      </c>
      <c r="V60" s="171" t="n">
        <v>1.02</v>
      </c>
      <c r="W60" s="171" t="n">
        <v>5.42</v>
      </c>
      <c r="X60" s="171" t="n">
        <v>98.94</v>
      </c>
      <c r="Y60" s="171" t="n">
        <v>93.502</v>
      </c>
      <c r="Z60" s="171"/>
      <c r="AA60" s="171"/>
      <c r="AB60" s="173" t="n">
        <v>16</v>
      </c>
      <c r="AC60" s="173" t="n">
        <v>2</v>
      </c>
      <c r="AD60" s="174" t="n">
        <v>144.3107682</v>
      </c>
      <c r="AE60" s="174" t="n">
        <v>171.724294</v>
      </c>
      <c r="AF60" s="174" t="n">
        <v>31.09874</v>
      </c>
      <c r="AG60" s="174" t="n">
        <v>104.502204</v>
      </c>
      <c r="AH60" s="174" t="n">
        <v>71.699211</v>
      </c>
      <c r="AI60" s="174" t="n">
        <v>115.894377</v>
      </c>
      <c r="AJ60" s="174" t="n">
        <v>19.946595</v>
      </c>
      <c r="AK60" s="171" t="n">
        <v>1.058926</v>
      </c>
      <c r="AL60" s="174" t="n">
        <v>-5</v>
      </c>
      <c r="AM60" s="171" t="n">
        <v>-2</v>
      </c>
      <c r="AN60" s="171" t="n">
        <v>368.4433662</v>
      </c>
      <c r="AO60" s="171" t="n">
        <v>27.8747775</v>
      </c>
      <c r="AP60" s="171" t="n">
        <v>255.32694</v>
      </c>
      <c r="AQ60" s="171" t="n">
        <v>12.965456</v>
      </c>
      <c r="AR60" s="171" t="n">
        <v>2.13621800786809</v>
      </c>
      <c r="AS60" s="171" t="n">
        <v>-0.5</v>
      </c>
      <c r="AT60" s="171" t="n">
        <v>-0.2</v>
      </c>
      <c r="AU60" s="171" t="n">
        <v>1.287243</v>
      </c>
      <c r="AV60" s="171" t="n">
        <v>-0.5</v>
      </c>
      <c r="AW60" s="171" t="n">
        <v>-0.5</v>
      </c>
      <c r="AX60" s="171" t="n">
        <v>34.6631202</v>
      </c>
      <c r="AY60" s="171" t="n">
        <v>120.775267</v>
      </c>
      <c r="AZ60" s="171" t="n">
        <v>258.829359</v>
      </c>
      <c r="BA60" s="171" t="n">
        <v>33.410946</v>
      </c>
      <c r="BB60" s="171" t="n">
        <v>142.547775</v>
      </c>
      <c r="BC60" s="171" t="n">
        <v>23.274887</v>
      </c>
      <c r="BD60" s="171" t="n">
        <v>5.277945</v>
      </c>
      <c r="BE60" s="171" t="n">
        <v>15.746699</v>
      </c>
      <c r="BF60" s="171" t="n">
        <v>1.5039</v>
      </c>
      <c r="BG60" s="171" t="n">
        <v>6.480749</v>
      </c>
      <c r="BH60" s="171" t="n">
        <v>0.943897</v>
      </c>
      <c r="BI60" s="171" t="n">
        <v>2.031339</v>
      </c>
      <c r="BJ60" s="171" t="n">
        <v>0.21605325</v>
      </c>
      <c r="BK60" s="171" t="n">
        <v>1.2578465</v>
      </c>
      <c r="BL60" s="171" t="n">
        <v>0.153728</v>
      </c>
      <c r="BM60" s="171" t="n">
        <v>5.736913</v>
      </c>
      <c r="BN60" s="171" t="n">
        <v>0.70157</v>
      </c>
      <c r="BO60" s="171" t="n">
        <v>1.001058</v>
      </c>
      <c r="BP60" s="171" t="n">
        <v>-0.1</v>
      </c>
      <c r="BQ60" s="171" t="n">
        <v>8.186032</v>
      </c>
      <c r="BR60" s="171" t="n">
        <v>1.105379</v>
      </c>
      <c r="BS60" s="171" t="n">
        <v>13.781624</v>
      </c>
      <c r="BT60" s="171" t="n">
        <v>2.655028</v>
      </c>
      <c r="BX60" s="40"/>
      <c r="BY60" s="41"/>
      <c r="BZ60" s="42"/>
      <c r="CA60" s="41"/>
      <c r="CB60" s="41"/>
      <c r="CC60" s="41"/>
      <c r="CD60" s="41"/>
      <c r="CG60" s="40"/>
    </row>
    <row r="61" customFormat="false" ht="15" hidden="false" customHeight="false" outlineLevel="0" collapsed="false">
      <c r="A61" s="0"/>
      <c r="F61" s="45"/>
      <c r="G61" s="15"/>
      <c r="W61" s="9"/>
      <c r="Y61" s="176"/>
      <c r="AH61" s="11"/>
      <c r="AI61" s="8"/>
      <c r="AJ61" s="11"/>
      <c r="AK61" s="10"/>
      <c r="AL61" s="10"/>
      <c r="AM61" s="10"/>
      <c r="AN61" s="11"/>
      <c r="AP61" s="8"/>
      <c r="AQ61" s="8"/>
      <c r="AR61" s="12"/>
      <c r="AS61" s="11"/>
      <c r="AT61" s="11"/>
      <c r="AU61" s="11"/>
      <c r="BN61" s="10"/>
      <c r="BO61" s="8"/>
      <c r="BQ61" s="11"/>
      <c r="BS61" s="8"/>
      <c r="BT61" s="8"/>
    </row>
    <row r="62" customFormat="false" ht="15" hidden="false" customHeight="false" outlineLevel="0" collapsed="false">
      <c r="A62" s="0"/>
      <c r="F62" s="45"/>
      <c r="G62" s="15"/>
      <c r="W62" s="9"/>
      <c r="Y62" s="176"/>
      <c r="AH62" s="11"/>
      <c r="AI62" s="8"/>
      <c r="AJ62" s="11"/>
      <c r="AK62" s="10"/>
      <c r="AL62" s="10"/>
      <c r="AM62" s="10"/>
      <c r="AN62" s="11"/>
      <c r="AP62" s="8"/>
      <c r="AQ62" s="8"/>
      <c r="AR62" s="12"/>
      <c r="AS62" s="11"/>
      <c r="AT62" s="11"/>
      <c r="AU62" s="11"/>
      <c r="BN62" s="10"/>
      <c r="BO62" s="8"/>
      <c r="BQ62" s="11"/>
      <c r="BS62" s="8"/>
      <c r="BT62" s="8"/>
    </row>
    <row r="63" customFormat="false" ht="15" hidden="false" customHeight="false" outlineLevel="0" collapsed="false">
      <c r="F63" s="45"/>
      <c r="AJ63" s="11"/>
      <c r="AK63" s="8"/>
      <c r="AL63" s="11"/>
      <c r="AM63" s="10"/>
      <c r="AP63" s="11"/>
      <c r="AQ63" s="10"/>
      <c r="AR63" s="8"/>
      <c r="AT63" s="12"/>
      <c r="AU63" s="11"/>
      <c r="BP63" s="10"/>
      <c r="BQ63" s="8"/>
      <c r="BR63" s="11"/>
      <c r="BT63" s="8"/>
    </row>
    <row r="64" customFormat="false" ht="15" hidden="false" customHeight="false" outlineLevel="0" collapsed="false">
      <c r="F64" s="45"/>
      <c r="AJ64" s="11"/>
      <c r="AK64" s="8"/>
      <c r="AL64" s="11"/>
      <c r="AM64" s="10"/>
      <c r="AP64" s="11"/>
      <c r="AQ64" s="10"/>
      <c r="AR64" s="8"/>
      <c r="AT64" s="12"/>
      <c r="AU64" s="11"/>
      <c r="BP64" s="10"/>
      <c r="BQ64" s="8"/>
      <c r="BR64" s="11"/>
      <c r="BT64" s="8"/>
    </row>
    <row r="65" customFormat="false" ht="15" hidden="false" customHeight="false" outlineLevel="0" collapsed="false">
      <c r="F65" s="45"/>
      <c r="AJ65" s="11"/>
      <c r="AK65" s="8"/>
      <c r="AL65" s="11"/>
      <c r="AM65" s="10"/>
      <c r="AP65" s="11"/>
      <c r="AQ65" s="10"/>
      <c r="AR65" s="8"/>
      <c r="AT65" s="12"/>
      <c r="AU65" s="11"/>
      <c r="BP65" s="10"/>
      <c r="BQ65" s="8"/>
      <c r="BR65" s="11"/>
      <c r="BT65" s="8"/>
    </row>
    <row r="66" customFormat="false" ht="15" hidden="false" customHeight="false" outlineLevel="0" collapsed="false">
      <c r="F66" s="45"/>
      <c r="AJ66" s="11"/>
      <c r="AK66" s="8"/>
      <c r="AL66" s="11"/>
      <c r="AM66" s="10"/>
      <c r="AP66" s="11"/>
      <c r="AQ66" s="10"/>
      <c r="AR66" s="8"/>
      <c r="AT66" s="12"/>
      <c r="AU66" s="11"/>
      <c r="BP66" s="10"/>
      <c r="BQ66" s="8"/>
      <c r="BR66" s="11"/>
      <c r="BT66" s="8"/>
    </row>
    <row r="67" customFormat="false" ht="15" hidden="false" customHeight="false" outlineLevel="0" collapsed="false">
      <c r="F67" s="45"/>
      <c r="AJ67" s="11"/>
      <c r="AK67" s="8"/>
      <c r="AL67" s="11"/>
      <c r="AM67" s="10"/>
      <c r="AP67" s="11"/>
      <c r="AQ67" s="10"/>
      <c r="AR67" s="8"/>
      <c r="AT67" s="12"/>
      <c r="AU67" s="11"/>
      <c r="BP67" s="10"/>
      <c r="BQ67" s="8"/>
      <c r="BR67" s="11"/>
      <c r="BT67" s="8"/>
    </row>
    <row r="68" customFormat="false" ht="15" hidden="false" customHeight="false" outlineLevel="0" collapsed="false">
      <c r="F68" s="45"/>
    </row>
    <row r="69" customFormat="false" ht="15" hidden="false" customHeight="false" outlineLevel="0" collapsed="false">
      <c r="F69"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9.13671875" defaultRowHeight="15" zeroHeight="false" outlineLevelRow="0" outlineLevelCol="0"/>
  <cols>
    <col collapsed="false" customWidth="false" hidden="false" outlineLevel="0" max="3" min="1" style="6" width="9.14"/>
    <col collapsed="false" customWidth="true" hidden="false" outlineLevel="0" max="4" min="4" style="6" width="6.41"/>
    <col collapsed="false" customWidth="true" hidden="false" outlineLevel="0" max="5" min="5" style="6" width="5.13"/>
    <col collapsed="false" customWidth="true" hidden="false" outlineLevel="0" max="6" min="6" style="0" width="9.41"/>
    <col collapsed="false" customWidth="true" hidden="false" outlineLevel="0" max="7" min="7" style="0" width="12.42"/>
    <col collapsed="false" customWidth="true" hidden="false" outlineLevel="0" max="8" min="8" style="0" width="13.14"/>
    <col collapsed="false" customWidth="true" hidden="false" outlineLevel="0" max="9" min="9" style="0" width="14.14"/>
    <col collapsed="false" customWidth="true" hidden="false" outlineLevel="0" max="10" min="10" style="0" width="28.41"/>
    <col collapsed="false" customWidth="true" hidden="false" outlineLevel="0" max="11" min="11" style="177" width="11.85"/>
    <col collapsed="false" customWidth="true" hidden="false" outlineLevel="0" max="12" min="12" style="177" width="10.56"/>
    <col collapsed="false" customWidth="true" hidden="false" outlineLevel="0" max="13" min="13" style="178" width="8.99"/>
    <col collapsed="false" customWidth="true" hidden="false" outlineLevel="0" max="14" min="14" style="179" width="8.28"/>
    <col collapsed="false" customWidth="true" hidden="false" outlineLevel="0" max="15" min="15" style="179" width="8.7"/>
    <col collapsed="false" customWidth="true" hidden="false" outlineLevel="0" max="20" min="16" style="179" width="9.28"/>
    <col collapsed="false" customWidth="true" hidden="false" outlineLevel="0" max="21" min="21" style="177" width="11.13"/>
    <col collapsed="false" customWidth="true" hidden="false" outlineLevel="0" max="22" min="22" style="177" width="10.13"/>
    <col collapsed="false" customWidth="true" hidden="false" outlineLevel="0" max="23" min="23" style="179" width="14.14"/>
    <col collapsed="false" customWidth="false" hidden="false" outlineLevel="0" max="257" min="24" style="15" width="9.14"/>
  </cols>
  <sheetData>
    <row r="1" customFormat="false" ht="20.1" hidden="false" customHeight="true" outlineLevel="0" collapsed="false">
      <c r="A1" s="16" t="s">
        <v>196</v>
      </c>
    </row>
    <row r="2" s="56" customFormat="true" ht="14.25" hidden="false" customHeight="false" outlineLevel="0" collapsed="false">
      <c r="A2" s="180" t="s">
        <v>23</v>
      </c>
      <c r="B2" s="181" t="s">
        <v>24</v>
      </c>
      <c r="C2" s="181" t="s">
        <v>25</v>
      </c>
      <c r="D2" s="182" t="s">
        <v>26</v>
      </c>
      <c r="E2" s="182" t="s">
        <v>27</v>
      </c>
      <c r="F2" s="183" t="s">
        <v>30</v>
      </c>
      <c r="G2" s="183" t="s">
        <v>31</v>
      </c>
      <c r="H2" s="184" t="s">
        <v>32</v>
      </c>
      <c r="I2" s="185" t="s">
        <v>33</v>
      </c>
      <c r="J2" s="183" t="s">
        <v>34</v>
      </c>
      <c r="K2" s="186" t="s">
        <v>197</v>
      </c>
      <c r="L2" s="186" t="s">
        <v>198</v>
      </c>
      <c r="M2" s="186" t="s">
        <v>199</v>
      </c>
      <c r="N2" s="186" t="s">
        <v>200</v>
      </c>
      <c r="O2" s="186" t="s">
        <v>201</v>
      </c>
      <c r="P2" s="186" t="s">
        <v>202</v>
      </c>
      <c r="Q2" s="186" t="s">
        <v>203</v>
      </c>
      <c r="R2" s="186" t="s">
        <v>204</v>
      </c>
      <c r="S2" s="186" t="s">
        <v>205</v>
      </c>
      <c r="T2" s="186" t="s">
        <v>206</v>
      </c>
      <c r="U2" s="186" t="s">
        <v>207</v>
      </c>
      <c r="V2" s="186" t="s">
        <v>208</v>
      </c>
      <c r="W2" s="186" t="s">
        <v>209</v>
      </c>
      <c r="X2" s="187"/>
      <c r="Y2" s="187"/>
      <c r="Z2" s="187"/>
    </row>
    <row r="3" customFormat="false" ht="15" hidden="false" customHeight="false" outlineLevel="0" collapsed="false">
      <c r="B3" s="17"/>
      <c r="C3" s="17"/>
      <c r="D3" s="17"/>
      <c r="E3" s="17"/>
      <c r="F3" s="19"/>
      <c r="G3" s="19"/>
      <c r="H3" s="20"/>
      <c r="I3" s="21"/>
      <c r="J3" s="19"/>
      <c r="L3" s="188" t="s">
        <v>210</v>
      </c>
      <c r="M3" s="189"/>
      <c r="N3" s="190" t="s">
        <v>210</v>
      </c>
      <c r="O3" s="190" t="s">
        <v>210</v>
      </c>
      <c r="P3" s="191"/>
      <c r="Q3" s="190" t="s">
        <v>210</v>
      </c>
      <c r="R3" s="26" t="s">
        <v>210</v>
      </c>
      <c r="S3" s="190" t="s">
        <v>210</v>
      </c>
      <c r="T3" s="26" t="s">
        <v>210</v>
      </c>
      <c r="U3" s="186" t="s">
        <v>210</v>
      </c>
      <c r="V3" s="186" t="s">
        <v>210</v>
      </c>
      <c r="W3" s="186" t="s">
        <v>210</v>
      </c>
    </row>
    <row r="4" customFormat="false" ht="15" hidden="false" customHeight="false" outlineLevel="0" collapsed="false">
      <c r="B4" s="17"/>
      <c r="C4" s="17"/>
      <c r="D4" s="17"/>
      <c r="E4" s="17"/>
      <c r="G4" s="28"/>
    </row>
    <row r="5" s="56" customFormat="true" ht="15" hidden="false" customHeight="false" outlineLevel="0" collapsed="false">
      <c r="A5" s="33" t="n">
        <v>1</v>
      </c>
      <c r="B5" s="36"/>
      <c r="C5" s="36"/>
      <c r="D5" s="36"/>
      <c r="E5" s="36"/>
      <c r="F5" s="78"/>
      <c r="G5" s="37" t="s">
        <v>115</v>
      </c>
      <c r="H5" s="78"/>
      <c r="I5" s="78"/>
      <c r="J5" s="78"/>
      <c r="K5" s="192" t="s">
        <v>116</v>
      </c>
      <c r="L5" s="193"/>
      <c r="M5" s="194"/>
      <c r="N5" s="78"/>
      <c r="O5" s="78"/>
      <c r="P5" s="195"/>
      <c r="Q5" s="196"/>
      <c r="R5" s="196"/>
      <c r="S5" s="196"/>
      <c r="T5" s="196"/>
      <c r="U5" s="193"/>
      <c r="V5" s="193"/>
      <c r="W5" s="197"/>
    </row>
    <row r="6" customFormat="false" ht="15" hidden="false" customHeight="false" outlineLevel="0" collapsed="false">
      <c r="A6" s="33" t="n">
        <f aca="false">A5+1</f>
        <v>2</v>
      </c>
      <c r="B6" s="17" t="n">
        <v>684083</v>
      </c>
      <c r="C6" s="17" t="n">
        <v>5677085</v>
      </c>
      <c r="D6" s="17" t="n">
        <v>14</v>
      </c>
      <c r="E6" s="17" t="n">
        <v>83</v>
      </c>
      <c r="F6" s="92" t="s">
        <v>128</v>
      </c>
      <c r="G6" s="92" t="s">
        <v>117</v>
      </c>
      <c r="H6" s="92" t="s">
        <v>118</v>
      </c>
      <c r="I6" s="92" t="s">
        <v>127</v>
      </c>
      <c r="J6" s="94" t="s">
        <v>120</v>
      </c>
      <c r="K6" s="198" t="n">
        <v>0.512888</v>
      </c>
      <c r="L6" s="198" t="n">
        <v>5E-006</v>
      </c>
      <c r="M6" s="199" t="n">
        <v>0.204</v>
      </c>
      <c r="N6" s="200" t="n">
        <v>2720</v>
      </c>
      <c r="O6" s="201" t="n">
        <v>4.87673563021041</v>
      </c>
      <c r="P6" s="202" t="n">
        <v>2.33648175331947</v>
      </c>
      <c r="Q6" s="201" t="n">
        <v>8.89</v>
      </c>
      <c r="R6" s="201" t="n">
        <v>9.965575</v>
      </c>
      <c r="S6" s="201" t="n">
        <v>2.999</v>
      </c>
      <c r="T6" s="201" t="n">
        <v>3.182033</v>
      </c>
      <c r="U6" s="198" t="n">
        <v>0.112485939257593</v>
      </c>
      <c r="V6" s="198" t="n">
        <v>0.0371123538383324</v>
      </c>
      <c r="W6" s="200"/>
    </row>
    <row r="7" customFormat="false" ht="15" hidden="false" customHeight="false" outlineLevel="0" collapsed="false">
      <c r="A7" s="33" t="n">
        <f aca="false">A6+1</f>
        <v>3</v>
      </c>
      <c r="B7" s="103"/>
      <c r="C7" s="103"/>
      <c r="D7" s="103"/>
      <c r="E7" s="103"/>
      <c r="F7" s="78"/>
      <c r="G7" s="37" t="s">
        <v>138</v>
      </c>
      <c r="H7" s="78"/>
      <c r="I7" s="78"/>
      <c r="J7" s="78"/>
      <c r="K7" s="203"/>
      <c r="L7" s="203"/>
      <c r="M7" s="204"/>
      <c r="N7" s="103"/>
      <c r="O7" s="205"/>
      <c r="P7" s="206"/>
      <c r="Q7" s="205"/>
      <c r="R7" s="205"/>
      <c r="S7" s="205"/>
      <c r="T7" s="205"/>
      <c r="U7" s="203"/>
      <c r="V7" s="203"/>
      <c r="W7" s="103"/>
    </row>
    <row r="8" customFormat="false" ht="15" hidden="false" customHeight="false" outlineLevel="0" collapsed="false">
      <c r="A8" s="33" t="n">
        <f aca="false">A7+1</f>
        <v>4</v>
      </c>
      <c r="B8" s="17" t="n">
        <v>678225</v>
      </c>
      <c r="C8" s="17" t="n">
        <v>5687001</v>
      </c>
      <c r="D8" s="17" t="n">
        <v>14</v>
      </c>
      <c r="E8" s="17" t="n">
        <v>83</v>
      </c>
      <c r="F8" s="114" t="s">
        <v>143</v>
      </c>
      <c r="G8" s="115" t="s">
        <v>117</v>
      </c>
      <c r="H8" s="114" t="s">
        <v>144</v>
      </c>
      <c r="I8" s="114" t="s">
        <v>140</v>
      </c>
      <c r="J8" s="114" t="s">
        <v>141</v>
      </c>
      <c r="K8" s="207" t="n">
        <v>0.511371305027895</v>
      </c>
      <c r="L8" s="207" t="n">
        <v>4.0906E-006</v>
      </c>
      <c r="M8" s="208" t="n">
        <v>0.127889381719704</v>
      </c>
      <c r="N8" s="209" t="n">
        <v>2720</v>
      </c>
      <c r="O8" s="210" t="n">
        <v>-24.7093460123016</v>
      </c>
      <c r="P8" s="211" t="n">
        <v>-0.622393101580808</v>
      </c>
      <c r="Q8" s="210" t="n">
        <v>16.0776358547989</v>
      </c>
      <c r="R8" s="210" t="n">
        <v>17.417365</v>
      </c>
      <c r="S8" s="210" t="n">
        <v>3.33055780912019</v>
      </c>
      <c r="T8" s="210" t="n">
        <v>3.445627</v>
      </c>
      <c r="U8" s="207" t="n">
        <v>0.0621981993516489</v>
      </c>
      <c r="V8" s="207" t="n">
        <v>-0.349825207322298</v>
      </c>
      <c r="W8" s="209" t="n">
        <v>3008.36072386123</v>
      </c>
    </row>
    <row r="9" customFormat="false" ht="15" hidden="false" customHeight="false" outlineLevel="0" collapsed="false">
      <c r="A9" s="33" t="n">
        <f aca="false">A8+1</f>
        <v>5</v>
      </c>
      <c r="B9" s="17" t="n">
        <v>680826</v>
      </c>
      <c r="C9" s="17" t="n">
        <v>5684796</v>
      </c>
      <c r="D9" s="17" t="n">
        <v>14</v>
      </c>
      <c r="E9" s="17" t="n">
        <v>83</v>
      </c>
      <c r="F9" s="114" t="s">
        <v>146</v>
      </c>
      <c r="G9" s="115" t="s">
        <v>117</v>
      </c>
      <c r="H9" s="114" t="s">
        <v>122</v>
      </c>
      <c r="I9" s="114" t="s">
        <v>140</v>
      </c>
      <c r="J9" s="114" t="s">
        <v>141</v>
      </c>
      <c r="K9" s="212" t="n">
        <v>0.511814700433468</v>
      </c>
      <c r="L9" s="212" t="n">
        <v>2.81066E-005</v>
      </c>
      <c r="M9" s="213" t="n">
        <v>0.151155992418851</v>
      </c>
      <c r="N9" s="214" t="n">
        <v>2720</v>
      </c>
      <c r="O9" s="215" t="n">
        <v>-16.0600573217695</v>
      </c>
      <c r="P9" s="216" t="n">
        <v>-0.115446471452643</v>
      </c>
      <c r="Q9" s="215" t="n">
        <v>13.9289345177959</v>
      </c>
      <c r="R9" s="215" t="n">
        <v>14.535034</v>
      </c>
      <c r="S9" s="215" t="n">
        <v>3.41038622983427</v>
      </c>
      <c r="T9" s="215" t="n">
        <v>3.401142</v>
      </c>
      <c r="U9" s="212" t="n">
        <v>0.0717930002989374</v>
      </c>
      <c r="V9" s="212" t="n">
        <v>-0.231540455420177</v>
      </c>
      <c r="W9" s="214"/>
    </row>
    <row r="10" s="7" customFormat="true" ht="15" hidden="false" customHeight="false" outlineLevel="0" collapsed="false">
      <c r="A10" s="33" t="n">
        <f aca="false">A9+1</f>
        <v>6</v>
      </c>
      <c r="B10" s="103"/>
      <c r="C10" s="103"/>
      <c r="D10" s="103"/>
      <c r="E10" s="103"/>
      <c r="F10" s="35"/>
      <c r="G10" s="37" t="s">
        <v>164</v>
      </c>
      <c r="H10" s="35"/>
      <c r="I10" s="35"/>
      <c r="J10" s="35"/>
      <c r="K10" s="217"/>
      <c r="L10" s="217"/>
      <c r="M10" s="218"/>
      <c r="N10" s="219"/>
      <c r="O10" s="220"/>
      <c r="P10" s="221"/>
      <c r="Q10" s="220"/>
      <c r="R10" s="220"/>
      <c r="S10" s="220"/>
      <c r="T10" s="220"/>
      <c r="U10" s="217"/>
      <c r="V10" s="217"/>
      <c r="W10" s="219"/>
    </row>
    <row r="11" customFormat="false" ht="15" hidden="false" customHeight="false" outlineLevel="0" collapsed="false">
      <c r="A11" s="33" t="n">
        <f aca="false">A10+1</f>
        <v>7</v>
      </c>
      <c r="B11" s="17" t="n">
        <v>682303</v>
      </c>
      <c r="C11" s="17" t="n">
        <v>5683237</v>
      </c>
      <c r="D11" s="17" t="n">
        <v>14</v>
      </c>
      <c r="E11" s="17" t="n">
        <v>83</v>
      </c>
      <c r="F11" s="142" t="s">
        <v>165</v>
      </c>
      <c r="G11" s="142" t="s">
        <v>117</v>
      </c>
      <c r="H11" s="142" t="s">
        <v>166</v>
      </c>
      <c r="I11" s="142" t="s">
        <v>150</v>
      </c>
      <c r="J11" s="143" t="s">
        <v>167</v>
      </c>
      <c r="K11" s="222" t="n">
        <v>0.511029271772119</v>
      </c>
      <c r="L11" s="222" t="n">
        <v>1.4361E-005</v>
      </c>
      <c r="M11" s="223" t="n">
        <v>0.0991303959421735</v>
      </c>
      <c r="N11" s="224" t="n">
        <v>2720</v>
      </c>
      <c r="O11" s="225" t="n">
        <v>-31.3813690729359</v>
      </c>
      <c r="P11" s="226" t="n">
        <v>2.79719979946661</v>
      </c>
      <c r="Q11" s="225" t="n">
        <v>54.1100285595904</v>
      </c>
      <c r="R11" s="225" t="n">
        <v>56.593513</v>
      </c>
      <c r="S11" s="225" t="n">
        <v>8.68850197879007</v>
      </c>
      <c r="T11" s="225" t="n">
        <v>9.254002</v>
      </c>
      <c r="U11" s="222" t="n">
        <v>0.0184808625428597</v>
      </c>
      <c r="V11" s="222" t="n">
        <v>-0.496032557487679</v>
      </c>
      <c r="W11" s="224" t="n">
        <v>2696.28541069505</v>
      </c>
    </row>
    <row r="12" s="7" customFormat="true" ht="15" hidden="false" customHeight="false" outlineLevel="0" collapsed="false">
      <c r="A12" s="33" t="n">
        <f aca="false">A11+1</f>
        <v>8</v>
      </c>
      <c r="B12" s="103"/>
      <c r="C12" s="103"/>
      <c r="D12" s="103"/>
      <c r="E12" s="103"/>
      <c r="F12" s="35"/>
      <c r="G12" s="37" t="s">
        <v>170</v>
      </c>
      <c r="H12" s="35"/>
      <c r="I12" s="35"/>
      <c r="J12" s="35"/>
      <c r="K12" s="217"/>
      <c r="L12" s="217"/>
      <c r="M12" s="218"/>
      <c r="N12" s="219"/>
      <c r="O12" s="220"/>
      <c r="P12" s="221"/>
      <c r="Q12" s="220"/>
      <c r="R12" s="220"/>
      <c r="S12" s="220"/>
      <c r="T12" s="220"/>
      <c r="U12" s="217"/>
      <c r="V12" s="217"/>
      <c r="W12" s="219"/>
    </row>
    <row r="13" customFormat="false" ht="15" hidden="false" customHeight="false" outlineLevel="0" collapsed="false">
      <c r="A13" s="33" t="n">
        <f aca="false">A12+1</f>
        <v>9</v>
      </c>
      <c r="B13" s="17" t="n">
        <v>683303</v>
      </c>
      <c r="C13" s="17" t="n">
        <v>5676827</v>
      </c>
      <c r="D13" s="17" t="n">
        <v>14</v>
      </c>
      <c r="E13" s="17" t="n">
        <v>83</v>
      </c>
      <c r="F13" s="148" t="s">
        <v>171</v>
      </c>
      <c r="G13" s="148" t="s">
        <v>117</v>
      </c>
      <c r="H13" s="148" t="s">
        <v>172</v>
      </c>
      <c r="I13" s="148" t="s">
        <v>150</v>
      </c>
      <c r="J13" s="148" t="s">
        <v>167</v>
      </c>
      <c r="K13" s="227" t="n">
        <v>0.511410170247819</v>
      </c>
      <c r="L13" s="227" t="n">
        <v>2.42697E-005</v>
      </c>
      <c r="M13" s="228" t="n">
        <v>0.11945028671626</v>
      </c>
      <c r="N13" s="229" t="n">
        <v>2732</v>
      </c>
      <c r="O13" s="230" t="n">
        <v>-23.9512044011681</v>
      </c>
      <c r="P13" s="231" t="n">
        <v>3.23641981352579</v>
      </c>
      <c r="Q13" s="230" t="n">
        <v>14.9362147120243</v>
      </c>
      <c r="R13" s="230" t="n">
        <v>16.0296984332825</v>
      </c>
      <c r="S13" s="230" t="n">
        <v>2.889934801799</v>
      </c>
      <c r="T13" s="230" t="n">
        <v>3.0883373461</v>
      </c>
      <c r="U13" s="227" t="n">
        <v>0.0669513674836874</v>
      </c>
      <c r="V13" s="227" t="n">
        <v>-0.392728588122723</v>
      </c>
      <c r="W13" s="229" t="n">
        <v>2658.94690234967</v>
      </c>
    </row>
    <row r="14" customFormat="false" ht="15" hidden="false" customHeight="false" outlineLevel="0" collapsed="false">
      <c r="A14" s="33" t="n">
        <f aca="false">A13+1</f>
        <v>10</v>
      </c>
      <c r="B14" s="103"/>
      <c r="C14" s="103"/>
      <c r="D14" s="103"/>
      <c r="E14" s="103"/>
      <c r="F14" s="36"/>
      <c r="G14" s="37" t="s">
        <v>211</v>
      </c>
      <c r="H14" s="36"/>
      <c r="I14" s="36"/>
      <c r="J14" s="36"/>
      <c r="K14" s="203"/>
      <c r="L14" s="203"/>
      <c r="M14" s="204"/>
      <c r="N14" s="103"/>
      <c r="O14" s="205"/>
      <c r="P14" s="206"/>
      <c r="Q14" s="205"/>
      <c r="R14" s="205"/>
      <c r="S14" s="205"/>
      <c r="T14" s="205"/>
      <c r="U14" s="203"/>
      <c r="V14" s="203"/>
      <c r="W14" s="103"/>
    </row>
    <row r="15" customFormat="false" ht="15" hidden="false" customHeight="false" outlineLevel="0" collapsed="false">
      <c r="A15" s="33" t="n">
        <f aca="false">A14+1</f>
        <v>11</v>
      </c>
      <c r="B15" s="17" t="n">
        <v>685526</v>
      </c>
      <c r="C15" s="17" t="n">
        <v>5678748</v>
      </c>
      <c r="D15" s="17" t="n">
        <v>14</v>
      </c>
      <c r="E15" s="17" t="n">
        <v>83</v>
      </c>
      <c r="F15" s="170" t="s">
        <v>190</v>
      </c>
      <c r="G15" s="170" t="s">
        <v>117</v>
      </c>
      <c r="H15" s="170" t="s">
        <v>191</v>
      </c>
      <c r="I15" s="170" t="s">
        <v>212</v>
      </c>
      <c r="J15" s="170" t="s">
        <v>193</v>
      </c>
      <c r="K15" s="232" t="n">
        <v>0.511202</v>
      </c>
      <c r="L15" s="232" t="n">
        <v>4E-006</v>
      </c>
      <c r="M15" s="233" t="n">
        <v>0.1119</v>
      </c>
      <c r="N15" s="234" t="n">
        <v>2720</v>
      </c>
      <c r="O15" s="235" t="n">
        <v>-28.0119694599301</v>
      </c>
      <c r="P15" s="236" t="n">
        <v>1.68869492704141</v>
      </c>
      <c r="Q15" s="235" t="n">
        <v>29.19</v>
      </c>
      <c r="R15" s="235" t="n">
        <v>37.77222657173</v>
      </c>
      <c r="S15" s="235" t="n">
        <v>5.404</v>
      </c>
      <c r="T15" s="235" t="n">
        <v>6.751054660715</v>
      </c>
      <c r="U15" s="232" t="n">
        <v>0.0342583076396026</v>
      </c>
      <c r="V15" s="232" t="n">
        <v>-0.43111337061515</v>
      </c>
      <c r="W15" s="234" t="n">
        <v>2778.86579993613</v>
      </c>
    </row>
    <row r="16" customFormat="false" ht="15" hidden="false" customHeight="false" outlineLevel="0" collapsed="false">
      <c r="A16" s="0"/>
    </row>
    <row r="17" customFormat="false" ht="15" hidden="false" customHeight="false" outlineLevel="0" collapsed="false">
      <c r="A17"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9.13671875" defaultRowHeight="12.75" zeroHeight="false" outlineLevelRow="0" outlineLevelCol="0"/>
  <cols>
    <col collapsed="false" customWidth="true" hidden="false" outlineLevel="0" max="1" min="1" style="15" width="12.7"/>
    <col collapsed="false" customWidth="true" hidden="false" outlineLevel="0" max="2" min="2" style="15" width="39.28"/>
    <col collapsed="false" customWidth="true" hidden="false" outlineLevel="0" max="3" min="3" style="15" width="9.85"/>
    <col collapsed="false" customWidth="true" hidden="false" outlineLevel="0" max="4" min="4" style="176" width="8.28"/>
    <col collapsed="false" customWidth="true" hidden="false" outlineLevel="0" max="5" min="5" style="176" width="6.7"/>
    <col collapsed="false" customWidth="true" hidden="false" outlineLevel="0" max="6" min="6" style="176" width="8.56"/>
    <col collapsed="false" customWidth="true" hidden="false" outlineLevel="0" max="7" min="7" style="176" width="10.41"/>
    <col collapsed="false" customWidth="true" hidden="false" outlineLevel="0" max="8" min="8" style="15" width="41.14"/>
    <col collapsed="false" customWidth="false" hidden="false" outlineLevel="0" max="9" min="9" style="237" width="9.14"/>
    <col collapsed="false" customWidth="true" hidden="false" outlineLevel="0" max="10" min="10" style="237" width="7.99"/>
    <col collapsed="false" customWidth="true" hidden="false" outlineLevel="0" max="11" min="11" style="238" width="7.28"/>
    <col collapsed="false" customWidth="false" hidden="false" outlineLevel="0" max="12" min="12" style="176" width="9.14"/>
    <col collapsed="false" customWidth="false" hidden="false" outlineLevel="0" max="257" min="13" style="15" width="9.14"/>
  </cols>
  <sheetData>
    <row r="1" customFormat="false" ht="20.1" hidden="false" customHeight="true" outlineLevel="0" collapsed="false">
      <c r="A1" s="239" t="s">
        <v>213</v>
      </c>
    </row>
    <row r="2" customFormat="false" ht="25.5" hidden="false" customHeight="false" outlineLevel="0" collapsed="false">
      <c r="A2" s="240" t="s">
        <v>214</v>
      </c>
      <c r="B2" s="240" t="s">
        <v>215</v>
      </c>
      <c r="C2" s="240" t="s">
        <v>216</v>
      </c>
      <c r="D2" s="240" t="s">
        <v>217</v>
      </c>
      <c r="E2" s="240" t="s">
        <v>218</v>
      </c>
      <c r="F2" s="240" t="s">
        <v>219</v>
      </c>
      <c r="G2" s="240" t="s">
        <v>220</v>
      </c>
      <c r="H2" s="240" t="s">
        <v>221</v>
      </c>
      <c r="I2" s="240" t="s">
        <v>222</v>
      </c>
      <c r="J2" s="240" t="s">
        <v>223</v>
      </c>
      <c r="K2" s="240" t="s">
        <v>224</v>
      </c>
      <c r="L2" s="240" t="s">
        <v>27</v>
      </c>
    </row>
    <row r="3" customFormat="false" ht="12.75" hidden="false" customHeight="false" outlineLevel="0" collapsed="false">
      <c r="A3" s="15" t="s">
        <v>225</v>
      </c>
      <c r="B3" s="15" t="s">
        <v>226</v>
      </c>
      <c r="C3" s="176" t="n">
        <v>1</v>
      </c>
      <c r="D3" s="176" t="n">
        <v>2999</v>
      </c>
      <c r="E3" s="176" t="s">
        <v>227</v>
      </c>
      <c r="F3" s="176" t="s">
        <v>228</v>
      </c>
      <c r="G3" s="176" t="n">
        <v>6</v>
      </c>
      <c r="H3" s="15" t="s">
        <v>229</v>
      </c>
      <c r="I3" s="56" t="n">
        <v>678823</v>
      </c>
      <c r="J3" s="56" t="n">
        <v>5689268</v>
      </c>
      <c r="K3" s="238" t="n">
        <v>14</v>
      </c>
      <c r="L3" s="8" t="n">
        <v>83</v>
      </c>
    </row>
    <row r="4" customFormat="false" ht="12.75" hidden="false" customHeight="false" outlineLevel="0" collapsed="false">
      <c r="A4" s="15" t="s">
        <v>230</v>
      </c>
      <c r="B4" s="15" t="s">
        <v>226</v>
      </c>
      <c r="C4" s="176" t="s">
        <v>231</v>
      </c>
      <c r="D4" s="176" t="n">
        <v>2999</v>
      </c>
      <c r="E4" s="176" t="s">
        <v>232</v>
      </c>
      <c r="F4" s="176" t="s">
        <v>228</v>
      </c>
      <c r="G4" s="176" t="n">
        <v>1</v>
      </c>
      <c r="H4" s="15" t="s">
        <v>233</v>
      </c>
      <c r="I4" s="28" t="n">
        <v>684865</v>
      </c>
      <c r="J4" s="28" t="n">
        <v>5673962</v>
      </c>
      <c r="K4" s="238" t="n">
        <v>14</v>
      </c>
      <c r="L4" s="8" t="n">
        <v>83</v>
      </c>
    </row>
    <row r="5" customFormat="false" ht="12.75" hidden="false" customHeight="false" outlineLevel="0" collapsed="false">
      <c r="A5" s="15" t="s">
        <v>234</v>
      </c>
      <c r="B5" s="15" t="s">
        <v>235</v>
      </c>
      <c r="C5" s="176" t="n">
        <v>1</v>
      </c>
      <c r="D5" s="176" t="n">
        <v>2900</v>
      </c>
      <c r="E5" s="176" t="s">
        <v>232</v>
      </c>
      <c r="F5" s="176" t="s">
        <v>228</v>
      </c>
      <c r="G5" s="176" t="n">
        <v>1</v>
      </c>
      <c r="H5" s="15" t="s">
        <v>233</v>
      </c>
      <c r="I5" s="237" t="n">
        <v>681154</v>
      </c>
      <c r="J5" s="237" t="n">
        <v>5695802</v>
      </c>
      <c r="K5" s="238" t="n">
        <v>14</v>
      </c>
      <c r="L5" s="8" t="n">
        <v>83</v>
      </c>
    </row>
    <row r="6" customFormat="false" ht="12.75" hidden="false" customHeight="false" outlineLevel="0" collapsed="false">
      <c r="A6" s="15" t="s">
        <v>236</v>
      </c>
      <c r="B6" s="15" t="s">
        <v>237</v>
      </c>
      <c r="C6" s="176" t="n">
        <v>4</v>
      </c>
      <c r="D6" s="176" t="n">
        <v>2980</v>
      </c>
      <c r="F6" s="176" t="s">
        <v>238</v>
      </c>
      <c r="G6" s="176" t="n">
        <v>2</v>
      </c>
      <c r="H6" s="15" t="s">
        <v>239</v>
      </c>
      <c r="I6" s="28" t="n">
        <v>690355</v>
      </c>
      <c r="J6" s="28" t="n">
        <v>5676821</v>
      </c>
      <c r="K6" s="238" t="n">
        <v>14</v>
      </c>
      <c r="L6" s="8" t="n">
        <v>83</v>
      </c>
    </row>
    <row r="7" customFormat="false" ht="12.75" hidden="false" customHeight="false" outlineLevel="0" collapsed="false">
      <c r="A7" s="15" t="s">
        <v>240</v>
      </c>
      <c r="B7" s="15" t="s">
        <v>241</v>
      </c>
      <c r="C7" s="176" t="s">
        <v>242</v>
      </c>
      <c r="D7" s="176" t="n">
        <v>2978</v>
      </c>
      <c r="E7" s="176" t="s">
        <v>243</v>
      </c>
      <c r="F7" s="176" t="s">
        <v>228</v>
      </c>
      <c r="G7" s="176" t="n">
        <v>2</v>
      </c>
      <c r="H7" s="15" t="s">
        <v>244</v>
      </c>
      <c r="I7" s="56" t="n">
        <v>678823</v>
      </c>
      <c r="J7" s="56" t="n">
        <v>5689268</v>
      </c>
      <c r="K7" s="238" t="n">
        <v>14</v>
      </c>
      <c r="L7" s="8" t="n">
        <v>83</v>
      </c>
    </row>
    <row r="8" customFormat="false" ht="12.75" hidden="false" customHeight="false" outlineLevel="0" collapsed="false">
      <c r="A8" s="241" t="s">
        <v>245</v>
      </c>
      <c r="B8" s="15" t="s">
        <v>246</v>
      </c>
      <c r="C8" s="176" t="n">
        <v>8</v>
      </c>
      <c r="D8" s="176" t="n">
        <v>2941</v>
      </c>
      <c r="E8" s="176" t="s">
        <v>247</v>
      </c>
      <c r="F8" s="176" t="s">
        <v>228</v>
      </c>
      <c r="G8" s="242" t="n">
        <v>2</v>
      </c>
      <c r="H8" s="15" t="s">
        <v>244</v>
      </c>
      <c r="I8" s="7" t="n">
        <v>678667</v>
      </c>
      <c r="J8" s="7" t="n">
        <v>5695802</v>
      </c>
      <c r="K8" s="238" t="n">
        <v>14</v>
      </c>
      <c r="L8" s="8" t="n">
        <v>83</v>
      </c>
    </row>
    <row r="9" customFormat="false" ht="12.75" hidden="false" customHeight="false" outlineLevel="0" collapsed="false">
      <c r="A9" s="15" t="s">
        <v>248</v>
      </c>
      <c r="B9" s="15" t="s">
        <v>249</v>
      </c>
      <c r="C9" s="176" t="n">
        <v>9</v>
      </c>
      <c r="D9" s="176" t="n">
        <v>2715</v>
      </c>
      <c r="E9" s="176" t="s">
        <v>232</v>
      </c>
      <c r="F9" s="176" t="s">
        <v>228</v>
      </c>
      <c r="G9" s="176" t="n">
        <v>1</v>
      </c>
      <c r="H9" s="15" t="s">
        <v>233</v>
      </c>
      <c r="I9" s="7" t="n">
        <v>687455</v>
      </c>
      <c r="J9" s="7" t="n">
        <v>5681211</v>
      </c>
      <c r="K9" s="238" t="n">
        <v>14</v>
      </c>
      <c r="L9" s="8" t="n">
        <v>83</v>
      </c>
    </row>
    <row r="10" customFormat="false" ht="12.75" hidden="false" customHeight="false" outlineLevel="0" collapsed="false">
      <c r="A10" s="15" t="s">
        <v>250</v>
      </c>
      <c r="B10" s="15" t="s">
        <v>251</v>
      </c>
      <c r="C10" s="176" t="n">
        <v>11</v>
      </c>
      <c r="D10" s="176" t="n">
        <v>2723</v>
      </c>
      <c r="E10" s="176" t="s">
        <v>252</v>
      </c>
      <c r="F10" s="176" t="s">
        <v>228</v>
      </c>
      <c r="G10" s="176" t="n">
        <v>3</v>
      </c>
      <c r="H10" s="15" t="s">
        <v>244</v>
      </c>
      <c r="I10" s="17" t="n">
        <v>679525</v>
      </c>
      <c r="J10" s="17" t="n">
        <v>5683928</v>
      </c>
      <c r="K10" s="238" t="n">
        <v>14</v>
      </c>
      <c r="L10" s="8" t="n">
        <v>83</v>
      </c>
      <c r="M10" s="7"/>
      <c r="N10" s="243"/>
      <c r="O10" s="243"/>
    </row>
    <row r="11" customFormat="false" ht="12.75" hidden="false" customHeight="false" outlineLevel="0" collapsed="false">
      <c r="A11" s="15" t="s">
        <v>253</v>
      </c>
      <c r="B11" s="15" t="s">
        <v>254</v>
      </c>
      <c r="C11" s="176" t="n">
        <v>15</v>
      </c>
      <c r="D11" s="176" t="n">
        <v>2732</v>
      </c>
      <c r="E11" s="176" t="s">
        <v>232</v>
      </c>
      <c r="F11" s="176" t="s">
        <v>228</v>
      </c>
      <c r="G11" s="176" t="n">
        <v>4</v>
      </c>
      <c r="H11" s="15" t="s">
        <v>255</v>
      </c>
      <c r="I11" s="243" t="n">
        <v>683303</v>
      </c>
      <c r="J11" s="243" t="n">
        <v>5676827</v>
      </c>
      <c r="K11" s="238" t="n">
        <v>14</v>
      </c>
      <c r="L11" s="8" t="n">
        <v>83</v>
      </c>
    </row>
    <row r="12" customFormat="false" ht="12.75" hidden="false" customHeight="false" outlineLevel="0" collapsed="false">
      <c r="A12" s="15" t="s">
        <v>256</v>
      </c>
      <c r="B12" s="15" t="s">
        <v>257</v>
      </c>
      <c r="C12" s="176" t="n">
        <v>16</v>
      </c>
      <c r="D12" s="176" t="n">
        <v>2715</v>
      </c>
      <c r="E12" s="176" t="s">
        <v>232</v>
      </c>
      <c r="F12" s="176" t="s">
        <v>228</v>
      </c>
      <c r="G12" s="176" t="n">
        <v>1</v>
      </c>
      <c r="H12" s="15" t="s">
        <v>233</v>
      </c>
      <c r="I12" s="28" t="n">
        <v>677117</v>
      </c>
      <c r="J12" s="28" t="n">
        <v>5687801</v>
      </c>
      <c r="K12" s="238" t="n">
        <v>14</v>
      </c>
      <c r="L12" s="8" t="n">
        <v>83</v>
      </c>
    </row>
    <row r="13" customFormat="false" ht="12.75" hidden="false" customHeight="false" outlineLevel="0" collapsed="false">
      <c r="A13" s="15" t="s">
        <v>258</v>
      </c>
      <c r="B13" s="15" t="s">
        <v>259</v>
      </c>
      <c r="C13" s="176" t="n">
        <v>17</v>
      </c>
      <c r="D13" s="176" t="n">
        <v>2722</v>
      </c>
      <c r="F13" s="176" t="s">
        <v>238</v>
      </c>
      <c r="G13" s="176" t="n">
        <v>2</v>
      </c>
      <c r="H13" s="15" t="s">
        <v>244</v>
      </c>
      <c r="I13" s="56" t="n">
        <v>688796</v>
      </c>
      <c r="J13" s="56" t="n">
        <v>5678523</v>
      </c>
      <c r="K13" s="238" t="n">
        <v>14</v>
      </c>
      <c r="L13" s="8" t="n">
        <v>83</v>
      </c>
    </row>
    <row r="14" customFormat="false" ht="12.75" hidden="false" customHeight="false" outlineLevel="0" collapsed="false">
      <c r="A14" s="15" t="s">
        <v>260</v>
      </c>
      <c r="B14" s="15" t="s">
        <v>261</v>
      </c>
      <c r="C14" s="176" t="n">
        <v>18</v>
      </c>
      <c r="D14" s="176" t="n">
        <v>2707</v>
      </c>
      <c r="F14" s="176" t="s">
        <v>238</v>
      </c>
      <c r="G14" s="176" t="n">
        <v>2</v>
      </c>
      <c r="H14" s="15" t="s">
        <v>244</v>
      </c>
      <c r="I14" s="56" t="n">
        <v>690273</v>
      </c>
      <c r="J14" s="56" t="n">
        <v>5675231</v>
      </c>
      <c r="K14" s="238" t="n">
        <v>14</v>
      </c>
      <c r="L14" s="8" t="n">
        <v>83</v>
      </c>
    </row>
    <row r="15" customFormat="false" ht="12.75" hidden="false" customHeight="false" outlineLevel="0" collapsed="false">
      <c r="F15" s="15"/>
      <c r="G15" s="237"/>
      <c r="H15" s="237"/>
      <c r="I15" s="56"/>
      <c r="J15" s="15"/>
      <c r="K15" s="176"/>
    </row>
    <row r="16" customFormat="false" ht="12.75" hidden="false" customHeight="false" outlineLevel="0" collapsed="false">
      <c r="F16" s="15"/>
      <c r="G16" s="237"/>
      <c r="H16" s="237"/>
      <c r="I16" s="56"/>
      <c r="J16" s="15"/>
      <c r="K16" s="176"/>
    </row>
    <row r="17" customFormat="false" ht="12.75" hidden="false" customHeight="false" outlineLevel="0" collapsed="false">
      <c r="F17" s="15"/>
      <c r="G17" s="237"/>
      <c r="H17" s="237"/>
      <c r="I17" s="56"/>
      <c r="J17" s="15"/>
      <c r="K17" s="176"/>
    </row>
    <row r="18" customFormat="false" ht="12.75" hidden="false" customHeight="false" outlineLevel="0" collapsed="false">
      <c r="F18" s="15"/>
      <c r="G18" s="237"/>
      <c r="H18" s="237"/>
      <c r="I18" s="56"/>
      <c r="J18" s="15"/>
      <c r="K18" s="176"/>
    </row>
    <row r="19" customFormat="false" ht="12.75" hidden="false" customHeight="false" outlineLevel="0" collapsed="false">
      <c r="F19" s="15"/>
      <c r="G19" s="237"/>
      <c r="H19" s="237"/>
      <c r="I19" s="56"/>
      <c r="J19" s="15"/>
      <c r="K19" s="176"/>
    </row>
    <row r="20" customFormat="false" ht="12.75" hidden="false" customHeight="false" outlineLevel="0" collapsed="false">
      <c r="F20" s="15"/>
      <c r="G20" s="237"/>
      <c r="H20" s="237"/>
      <c r="I20" s="56"/>
      <c r="J20" s="15"/>
      <c r="K20" s="176"/>
    </row>
    <row r="21" customFormat="false" ht="12.75" hidden="false" customHeight="false" outlineLevel="0" collapsed="false">
      <c r="F21" s="15"/>
      <c r="G21" s="237"/>
      <c r="H21" s="237"/>
      <c r="I21" s="56"/>
      <c r="J21" s="15"/>
      <c r="K21" s="176"/>
    </row>
    <row r="22" customFormat="false" ht="12.75" hidden="false" customHeight="false" outlineLevel="0" collapsed="false">
      <c r="F22" s="15"/>
      <c r="G22" s="237"/>
      <c r="H22" s="237"/>
      <c r="I22" s="56"/>
      <c r="J22" s="15"/>
      <c r="K22" s="176"/>
    </row>
    <row r="23" customFormat="false" ht="12.75" hidden="false" customHeight="false" outlineLevel="0" collapsed="false">
      <c r="B23" s="15" t="s">
        <v>262</v>
      </c>
      <c r="F23" s="15"/>
      <c r="G23" s="237"/>
      <c r="H23" s="237"/>
      <c r="I23" s="56"/>
      <c r="J23" s="15"/>
      <c r="K23" s="176"/>
    </row>
    <row r="24" customFormat="false" ht="12.75" hidden="false" customHeight="false" outlineLevel="0" collapsed="false">
      <c r="F24" s="15"/>
      <c r="G24" s="237"/>
      <c r="H24" s="237"/>
      <c r="I24" s="56"/>
      <c r="J24" s="15"/>
      <c r="K24" s="176"/>
    </row>
    <row r="25" customFormat="false" ht="12.75" hidden="false" customHeight="false" outlineLevel="0" collapsed="false">
      <c r="F25" s="15"/>
      <c r="G25" s="237"/>
      <c r="H25" s="237"/>
      <c r="I25" s="56"/>
      <c r="J25" s="15"/>
      <c r="K25" s="176"/>
    </row>
    <row r="26" customFormat="false" ht="12.75" hidden="false" customHeight="false" outlineLevel="0" collapsed="false">
      <c r="F26" s="15"/>
      <c r="G26" s="237"/>
      <c r="H26" s="237"/>
      <c r="I26" s="56"/>
      <c r="J26" s="15"/>
      <c r="K26" s="176"/>
    </row>
    <row r="27" customFormat="false" ht="12.75" hidden="false" customHeight="false" outlineLevel="0" collapsed="false">
      <c r="F27" s="15"/>
      <c r="G27" s="237"/>
      <c r="H27" s="237"/>
      <c r="I27" s="56"/>
      <c r="J27" s="15"/>
      <c r="K27" s="176"/>
    </row>
    <row r="28" customFormat="false" ht="12.75" hidden="false" customHeight="false" outlineLevel="0" collapsed="false">
      <c r="F28" s="15"/>
      <c r="G28" s="237"/>
      <c r="H28" s="237"/>
      <c r="I28" s="56"/>
      <c r="J28" s="15"/>
      <c r="K28" s="176"/>
    </row>
    <row r="29" customFormat="false" ht="12.75" hidden="false" customHeight="false" outlineLevel="0" collapsed="false">
      <c r="B29" s="176"/>
      <c r="C29" s="176"/>
      <c r="F29" s="15"/>
      <c r="G29" s="237"/>
      <c r="H29" s="237"/>
      <c r="I29" s="56"/>
      <c r="J29" s="15"/>
      <c r="K29" s="176"/>
    </row>
    <row r="30" customFormat="false" ht="12.75" hidden="false" customHeight="false" outlineLevel="0" collapsed="false">
      <c r="B30" s="176"/>
      <c r="C30" s="176"/>
      <c r="F30" s="15"/>
      <c r="G30" s="237"/>
      <c r="H30" s="237"/>
      <c r="I30" s="56"/>
      <c r="J30" s="15"/>
      <c r="K30" s="176"/>
    </row>
    <row r="31" customFormat="false" ht="12.75" hidden="false" customHeight="false" outlineLevel="0" collapsed="false">
      <c r="B31" s="176"/>
      <c r="C31" s="176"/>
      <c r="F31" s="15"/>
      <c r="G31" s="237"/>
      <c r="H31" s="237"/>
      <c r="I31" s="56"/>
      <c r="J31" s="15"/>
      <c r="K31" s="176"/>
    </row>
    <row r="32" customFormat="false" ht="12.75" hidden="false" customHeight="false" outlineLevel="0" collapsed="false">
      <c r="B32" s="176"/>
      <c r="C32" s="176"/>
      <c r="F32" s="15"/>
      <c r="G32" s="237"/>
      <c r="H32" s="237"/>
      <c r="I32" s="56"/>
      <c r="J32" s="15"/>
      <c r="K32" s="176"/>
    </row>
    <row r="33" customFormat="false" ht="12.75" hidden="false" customHeight="false" outlineLevel="0" collapsed="false">
      <c r="B33" s="176"/>
      <c r="C33" s="176"/>
      <c r="F33" s="15"/>
      <c r="G33" s="237"/>
      <c r="H33" s="237"/>
      <c r="I33" s="56"/>
      <c r="J33" s="15"/>
      <c r="K33" s="176"/>
    </row>
    <row r="34" customFormat="false" ht="12.75" hidden="false" customHeight="false" outlineLevel="0" collapsed="false">
      <c r="B34" s="176"/>
      <c r="C34" s="176"/>
      <c r="F34" s="15"/>
      <c r="G34" s="237"/>
      <c r="H34" s="237"/>
      <c r="I34" s="56"/>
      <c r="J34" s="15"/>
      <c r="K34" s="176"/>
    </row>
    <row r="35" customFormat="false" ht="12.75" hidden="false" customHeight="false" outlineLevel="0" collapsed="false">
      <c r="B35" s="176"/>
      <c r="C35" s="176"/>
      <c r="F35" s="15"/>
      <c r="G35" s="237"/>
      <c r="H35" s="237"/>
      <c r="I35" s="56"/>
      <c r="J35" s="15"/>
      <c r="K35" s="176"/>
    </row>
    <row r="36" customFormat="false" ht="12.75" hidden="false" customHeight="false" outlineLevel="0" collapsed="false">
      <c r="B36" s="176"/>
      <c r="C36" s="176"/>
      <c r="F36" s="15"/>
      <c r="G36" s="237"/>
      <c r="H36" s="237"/>
      <c r="I36" s="56"/>
      <c r="J36" s="15"/>
      <c r="K36" s="176"/>
    </row>
    <row r="37" customFormat="false" ht="12.75" hidden="false" customHeight="false" outlineLevel="0" collapsed="false">
      <c r="B37" s="176"/>
      <c r="C37" s="176"/>
      <c r="F37" s="15"/>
      <c r="G37" s="237"/>
      <c r="H37" s="237"/>
      <c r="I37" s="56"/>
      <c r="J37" s="15"/>
      <c r="K37" s="176"/>
    </row>
    <row r="38" customFormat="false" ht="12.75" hidden="false" customHeight="false" outlineLevel="0" collapsed="false">
      <c r="B38" s="176"/>
      <c r="C38" s="176"/>
      <c r="F38" s="15"/>
      <c r="G38" s="237"/>
      <c r="H38" s="237"/>
      <c r="I38" s="56"/>
      <c r="J38" s="15"/>
      <c r="K38" s="176"/>
    </row>
    <row r="39" customFormat="false" ht="12.75" hidden="false" customHeight="false" outlineLevel="0" collapsed="false">
      <c r="B39" s="176"/>
      <c r="C39" s="176"/>
      <c r="F39" s="15"/>
      <c r="G39" s="237"/>
      <c r="H39" s="237"/>
      <c r="I39" s="56"/>
      <c r="J39" s="15"/>
      <c r="K39" s="176"/>
    </row>
    <row r="40" customFormat="false" ht="12.75" hidden="false" customHeight="false" outlineLevel="0" collapsed="false">
      <c r="B40" s="176"/>
      <c r="C40" s="176"/>
      <c r="F40" s="15"/>
      <c r="G40" s="237"/>
      <c r="H40" s="237"/>
      <c r="I40" s="56"/>
      <c r="J40" s="15"/>
      <c r="K40" s="176"/>
    </row>
    <row r="41" customFormat="false" ht="12.75" hidden="false" customHeight="false" outlineLevel="0" collapsed="false">
      <c r="B41" s="176"/>
      <c r="C41" s="176"/>
      <c r="F41" s="15"/>
      <c r="G41" s="237"/>
      <c r="H41" s="237"/>
      <c r="I41" s="56"/>
      <c r="J41" s="15"/>
      <c r="K41" s="176"/>
    </row>
    <row r="42" customFormat="false" ht="12.75" hidden="false" customHeight="false" outlineLevel="0" collapsed="false">
      <c r="B42" s="176"/>
      <c r="C42" s="176"/>
      <c r="F42" s="15"/>
      <c r="G42" s="237"/>
      <c r="H42" s="237"/>
      <c r="I42" s="56"/>
      <c r="J42" s="15"/>
      <c r="K42" s="176"/>
    </row>
    <row r="43" customFormat="false" ht="12.75" hidden="false" customHeight="false" outlineLevel="0" collapsed="false">
      <c r="B43" s="176"/>
      <c r="C43" s="176"/>
      <c r="F43" s="15"/>
      <c r="G43" s="237"/>
      <c r="H43" s="237"/>
      <c r="I43" s="56"/>
      <c r="J43" s="15"/>
      <c r="K43" s="176"/>
    </row>
    <row r="44" customFormat="false" ht="12.75" hidden="false" customHeight="false" outlineLevel="0" collapsed="false">
      <c r="B44" s="176"/>
      <c r="C44" s="176"/>
      <c r="F44" s="15"/>
      <c r="G44" s="237"/>
      <c r="H44" s="237"/>
      <c r="I44" s="56"/>
      <c r="J44" s="15"/>
      <c r="K44" s="176"/>
    </row>
    <row r="45" customFormat="false" ht="12.75" hidden="false" customHeight="false" outlineLevel="0" collapsed="false">
      <c r="B45" s="176"/>
      <c r="C45" s="176"/>
      <c r="F45" s="15"/>
      <c r="G45" s="237"/>
      <c r="H45" s="237"/>
      <c r="I45" s="56"/>
      <c r="J45" s="15"/>
      <c r="K45" s="176"/>
    </row>
    <row r="46" customFormat="false" ht="12.75" hidden="false" customHeight="false" outlineLevel="0" collapsed="false">
      <c r="B46" s="176"/>
      <c r="C46" s="176"/>
      <c r="F46" s="15"/>
      <c r="G46" s="237"/>
      <c r="H46" s="237"/>
      <c r="I46" s="56"/>
      <c r="J46" s="15"/>
      <c r="K46" s="176"/>
    </row>
    <row r="47" customFormat="false" ht="12.75" hidden="false" customHeight="false" outlineLevel="0" collapsed="false">
      <c r="B47" s="176"/>
      <c r="C47" s="176"/>
      <c r="F47" s="15"/>
      <c r="G47" s="237"/>
      <c r="H47" s="237"/>
      <c r="I47" s="56"/>
      <c r="J47" s="15"/>
      <c r="K47" s="176"/>
    </row>
    <row r="48" customFormat="false" ht="12.75" hidden="false" customHeight="false" outlineLevel="0" collapsed="false">
      <c r="B48" s="176"/>
      <c r="C48" s="176"/>
      <c r="F48" s="15"/>
      <c r="G48" s="237"/>
      <c r="H48" s="237"/>
      <c r="I48" s="56"/>
      <c r="J48" s="15"/>
      <c r="K48" s="176"/>
    </row>
    <row r="49" customFormat="false" ht="12.75" hidden="false" customHeight="false" outlineLevel="0" collapsed="false">
      <c r="B49" s="176"/>
      <c r="C49" s="176"/>
      <c r="F49" s="15"/>
      <c r="G49" s="237"/>
      <c r="H49" s="237"/>
      <c r="I49" s="56"/>
      <c r="J49" s="15"/>
      <c r="K49" s="17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93"/>
  <sheetViews>
    <sheetView showFormulas="false" showGridLines="true" showRowColHeaders="true" showZeros="true" rightToLeft="false" tabSelected="false" showOutlineSymbols="true" defaultGridColor="true" view="normal" topLeftCell="AF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2" min="1" style="6" width="9.14"/>
    <col collapsed="false" customWidth="false" hidden="false" outlineLevel="0" max="3" min="3" style="7" width="9.14"/>
    <col collapsed="false" customWidth="true" hidden="false" outlineLevel="0" max="4" min="4" style="0" width="9.41"/>
    <col collapsed="false" customWidth="true" hidden="false" outlineLevel="0" max="5" min="5" style="0" width="12.42"/>
    <col collapsed="false" customWidth="true" hidden="false" outlineLevel="0" max="6" min="6" style="0" width="13.14"/>
    <col collapsed="false" customWidth="true" hidden="false" outlineLevel="0" max="7" min="7" style="0" width="14.14"/>
    <col collapsed="false" customWidth="true" hidden="false" outlineLevel="0" max="8" min="8" style="0" width="34.41"/>
    <col collapsed="false" customWidth="true" hidden="false" outlineLevel="0" max="9" min="9" style="0" width="5.99"/>
    <col collapsed="false" customWidth="true" hidden="false" outlineLevel="0" max="10" min="10" style="0" width="6.13"/>
    <col collapsed="false" customWidth="true" hidden="false" outlineLevel="0" max="20" min="11" style="0" width="9.06"/>
    <col collapsed="false" customWidth="true" hidden="false" outlineLevel="0" max="21" min="21" style="244" width="14.56"/>
    <col collapsed="false" customWidth="true" hidden="false" outlineLevel="0" max="24" min="22" style="0" width="9.06"/>
    <col collapsed="false" customWidth="false" hidden="false" outlineLevel="0" max="30" min="25" style="17" width="9.14"/>
    <col collapsed="false" customWidth="true" hidden="false" outlineLevel="0" max="31" min="31" style="17" width="7.14"/>
    <col collapsed="false" customWidth="true" hidden="false" outlineLevel="0" max="32" min="32" style="245" width="7.85"/>
    <col collapsed="false" customWidth="true" hidden="false" outlineLevel="0" max="33" min="33" style="0" width="9.06"/>
    <col collapsed="false" customWidth="false" hidden="false" outlineLevel="0" max="34" min="34" style="245" width="9.14"/>
    <col collapsed="false" customWidth="false" hidden="false" outlineLevel="0" max="37" min="35" style="17" width="9.14"/>
    <col collapsed="false" customWidth="false" hidden="false" outlineLevel="0" max="38" min="38" style="245" width="9.14"/>
    <col collapsed="false" customWidth="false" hidden="false" outlineLevel="0" max="39" min="39" style="17" width="9.14"/>
    <col collapsed="false" customWidth="true" hidden="false" outlineLevel="0" max="41" min="40" style="0" width="9.06"/>
    <col collapsed="false" customWidth="false" hidden="false" outlineLevel="0" max="42" min="42" style="246" width="9.14"/>
    <col collapsed="false" customWidth="false" hidden="false" outlineLevel="0" max="63" min="43" style="245" width="9.14"/>
    <col collapsed="false" customWidth="false" hidden="false" outlineLevel="0" max="64" min="64" style="17" width="9.14"/>
    <col collapsed="false" customWidth="true" hidden="false" outlineLevel="0" max="65" min="65" style="0" width="9.06"/>
    <col collapsed="false" customWidth="false" hidden="false" outlineLevel="0" max="67" min="66" style="245" width="9.14"/>
    <col collapsed="false" customWidth="true" hidden="false" outlineLevel="0" max="68" min="68" style="0" width="9.06"/>
    <col collapsed="false" customWidth="false" hidden="false" outlineLevel="0" max="70" min="69" style="247" width="9.14"/>
    <col collapsed="false" customWidth="false" hidden="false" outlineLevel="0" max="72" min="71" style="248" width="9.14"/>
    <col collapsed="false" customWidth="false" hidden="false" outlineLevel="0" max="257" min="73" style="15" width="9.14"/>
  </cols>
  <sheetData>
    <row r="1" s="257" customFormat="true" ht="20.1" hidden="false" customHeight="true" outlineLevel="0" collapsed="false">
      <c r="A1" s="16" t="s">
        <v>263</v>
      </c>
      <c r="B1" s="16"/>
      <c r="C1" s="249"/>
      <c r="D1" s="250"/>
      <c r="E1" s="250"/>
      <c r="F1" s="250"/>
      <c r="G1" s="250"/>
      <c r="H1" s="250"/>
      <c r="I1" s="250"/>
      <c r="J1" s="250"/>
      <c r="K1" s="250"/>
      <c r="L1" s="250"/>
      <c r="M1" s="250"/>
      <c r="N1" s="250"/>
      <c r="O1" s="250"/>
      <c r="P1" s="250"/>
      <c r="Q1" s="250"/>
      <c r="R1" s="250"/>
      <c r="S1" s="250"/>
      <c r="T1" s="250"/>
      <c r="U1" s="251"/>
      <c r="V1" s="250"/>
      <c r="W1" s="250"/>
      <c r="X1" s="250"/>
      <c r="Y1" s="252"/>
      <c r="Z1" s="252"/>
      <c r="AA1" s="252"/>
      <c r="AB1" s="252"/>
      <c r="AC1" s="252"/>
      <c r="AD1" s="252"/>
      <c r="AE1" s="252"/>
      <c r="AF1" s="253"/>
      <c r="AG1" s="250"/>
      <c r="AH1" s="253"/>
      <c r="AI1" s="252"/>
      <c r="AJ1" s="252"/>
      <c r="AK1" s="252"/>
      <c r="AL1" s="253"/>
      <c r="AM1" s="252"/>
      <c r="AN1" s="250"/>
      <c r="AO1" s="250"/>
      <c r="AP1" s="254"/>
      <c r="AQ1" s="253"/>
      <c r="AR1" s="253"/>
      <c r="AS1" s="253"/>
      <c r="AT1" s="253"/>
      <c r="AU1" s="253"/>
      <c r="AV1" s="253"/>
      <c r="AW1" s="253"/>
      <c r="AX1" s="253"/>
      <c r="AY1" s="253"/>
      <c r="AZ1" s="253"/>
      <c r="BA1" s="253"/>
      <c r="BB1" s="253"/>
      <c r="BC1" s="253"/>
      <c r="BD1" s="253"/>
      <c r="BE1" s="253"/>
      <c r="BF1" s="253"/>
      <c r="BG1" s="253"/>
      <c r="BH1" s="253"/>
      <c r="BI1" s="253"/>
      <c r="BJ1" s="253"/>
      <c r="BK1" s="253"/>
      <c r="BL1" s="252"/>
      <c r="BM1" s="250"/>
      <c r="BN1" s="253"/>
      <c r="BO1" s="253"/>
      <c r="BP1" s="250"/>
      <c r="BQ1" s="255"/>
      <c r="BR1" s="255"/>
      <c r="BS1" s="256"/>
      <c r="BT1" s="256"/>
    </row>
    <row r="2" customFormat="false" ht="15" hidden="false" customHeight="false" outlineLevel="0" collapsed="false">
      <c r="A2" s="6" t="s">
        <v>23</v>
      </c>
      <c r="B2" s="6" t="s">
        <v>28</v>
      </c>
      <c r="C2" s="18" t="s">
        <v>29</v>
      </c>
      <c r="D2" s="19" t="s">
        <v>30</v>
      </c>
      <c r="E2" s="19" t="s">
        <v>31</v>
      </c>
      <c r="F2" s="20" t="s">
        <v>32</v>
      </c>
      <c r="G2" s="21" t="s">
        <v>33</v>
      </c>
      <c r="H2" s="19" t="s">
        <v>34</v>
      </c>
      <c r="I2" s="0" t="s">
        <v>35</v>
      </c>
      <c r="J2" s="0" t="s">
        <v>36</v>
      </c>
      <c r="K2" s="0" t="s">
        <v>37</v>
      </c>
      <c r="L2" s="0" t="s">
        <v>38</v>
      </c>
      <c r="M2" s="0" t="s">
        <v>39</v>
      </c>
      <c r="N2" s="0" t="s">
        <v>40</v>
      </c>
      <c r="O2" s="0" t="s">
        <v>41</v>
      </c>
      <c r="P2" s="0" t="s">
        <v>42</v>
      </c>
      <c r="Q2" s="0" t="s">
        <v>43</v>
      </c>
      <c r="R2" s="0" t="s">
        <v>44</v>
      </c>
      <c r="S2" s="0" t="s">
        <v>45</v>
      </c>
      <c r="T2" s="0" t="s">
        <v>46</v>
      </c>
      <c r="U2" s="244" t="s">
        <v>47</v>
      </c>
      <c r="V2" s="0" t="s">
        <v>48</v>
      </c>
      <c r="W2" s="0" t="s">
        <v>49</v>
      </c>
      <c r="X2" s="0" t="s">
        <v>50</v>
      </c>
      <c r="Y2" s="17" t="s">
        <v>52</v>
      </c>
      <c r="Z2" s="17" t="s">
        <v>53</v>
      </c>
      <c r="AA2" s="17" t="s">
        <v>54</v>
      </c>
      <c r="AB2" s="17" t="s">
        <v>55</v>
      </c>
      <c r="AC2" s="17" t="s">
        <v>56</v>
      </c>
      <c r="AD2" s="17" t="s">
        <v>57</v>
      </c>
      <c r="AE2" s="258" t="s">
        <v>58</v>
      </c>
      <c r="AF2" s="259" t="s">
        <v>59</v>
      </c>
      <c r="AG2" s="0" t="s">
        <v>60</v>
      </c>
      <c r="AH2" s="245" t="s">
        <v>61</v>
      </c>
      <c r="AI2" s="17" t="s">
        <v>62</v>
      </c>
      <c r="AJ2" s="17" t="s">
        <v>63</v>
      </c>
      <c r="AK2" s="17" t="s">
        <v>64</v>
      </c>
      <c r="AL2" s="245" t="s">
        <v>65</v>
      </c>
      <c r="AM2" s="17" t="s">
        <v>66</v>
      </c>
      <c r="AN2" s="0" t="s">
        <v>67</v>
      </c>
      <c r="AO2" s="0" t="s">
        <v>68</v>
      </c>
      <c r="AP2" s="246" t="s">
        <v>69</v>
      </c>
      <c r="AQ2" s="245" t="s">
        <v>70</v>
      </c>
      <c r="AR2" s="245" t="s">
        <v>71</v>
      </c>
      <c r="AS2" s="245" t="s">
        <v>72</v>
      </c>
      <c r="AT2" s="245" t="s">
        <v>73</v>
      </c>
      <c r="AU2" s="245" t="s">
        <v>74</v>
      </c>
      <c r="AV2" s="245" t="s">
        <v>75</v>
      </c>
      <c r="AW2" s="245" t="s">
        <v>76</v>
      </c>
      <c r="AX2" s="245" t="s">
        <v>77</v>
      </c>
      <c r="AY2" s="245" t="s">
        <v>78</v>
      </c>
      <c r="AZ2" s="245" t="s">
        <v>79</v>
      </c>
      <c r="BA2" s="245" t="s">
        <v>80</v>
      </c>
      <c r="BB2" s="245" t="s">
        <v>81</v>
      </c>
      <c r="BC2" s="245" t="s">
        <v>82</v>
      </c>
      <c r="BD2" s="245" t="s">
        <v>83</v>
      </c>
      <c r="BE2" s="245" t="s">
        <v>84</v>
      </c>
      <c r="BF2" s="245" t="s">
        <v>85</v>
      </c>
      <c r="BG2" s="245" t="s">
        <v>86</v>
      </c>
      <c r="BH2" s="245" t="s">
        <v>87</v>
      </c>
      <c r="BI2" s="245" t="s">
        <v>88</v>
      </c>
      <c r="BJ2" s="245" t="s">
        <v>89</v>
      </c>
      <c r="BK2" s="245" t="s">
        <v>90</v>
      </c>
      <c r="BL2" s="17" t="s">
        <v>91</v>
      </c>
      <c r="BM2" s="0" t="s">
        <v>92</v>
      </c>
      <c r="BN2" s="245" t="s">
        <v>93</v>
      </c>
      <c r="BO2" s="245" t="s">
        <v>94</v>
      </c>
      <c r="BP2" s="0" t="s">
        <v>264</v>
      </c>
      <c r="BQ2" s="260" t="s">
        <v>222</v>
      </c>
      <c r="BR2" s="260" t="s">
        <v>223</v>
      </c>
      <c r="BS2" s="10" t="s">
        <v>224</v>
      </c>
      <c r="BT2" s="10" t="s">
        <v>27</v>
      </c>
    </row>
    <row r="3" customFormat="false" ht="15" hidden="false" customHeight="false" outlineLevel="0" collapsed="false">
      <c r="C3" s="18"/>
      <c r="D3" s="19"/>
      <c r="E3" s="19"/>
      <c r="F3" s="20"/>
      <c r="G3" s="21"/>
      <c r="H3" s="19"/>
      <c r="I3" s="0" t="s">
        <v>95</v>
      </c>
      <c r="J3" s="0" t="s">
        <v>95</v>
      </c>
      <c r="K3" s="0" t="s">
        <v>95</v>
      </c>
      <c r="L3" s="0" t="s">
        <v>95</v>
      </c>
      <c r="M3" s="0" t="s">
        <v>95</v>
      </c>
      <c r="N3" s="0" t="s">
        <v>95</v>
      </c>
      <c r="O3" s="0" t="s">
        <v>95</v>
      </c>
      <c r="P3" s="0" t="s">
        <v>95</v>
      </c>
      <c r="Q3" s="0" t="s">
        <v>95</v>
      </c>
      <c r="R3" s="0" t="s">
        <v>95</v>
      </c>
      <c r="S3" s="0" t="s">
        <v>95</v>
      </c>
      <c r="T3" s="0" t="s">
        <v>95</v>
      </c>
      <c r="V3" s="0" t="s">
        <v>95</v>
      </c>
      <c r="W3" s="0" t="s">
        <v>95</v>
      </c>
      <c r="X3" s="0" t="s">
        <v>96</v>
      </c>
      <c r="Y3" s="0" t="s">
        <v>96</v>
      </c>
      <c r="Z3" s="0" t="s">
        <v>96</v>
      </c>
      <c r="AA3" s="0" t="s">
        <v>96</v>
      </c>
      <c r="AB3" s="0" t="s">
        <v>96</v>
      </c>
      <c r="AC3" s="0" t="s">
        <v>96</v>
      </c>
      <c r="AD3" s="0" t="s">
        <v>96</v>
      </c>
      <c r="AE3" s="0" t="s">
        <v>96</v>
      </c>
      <c r="AF3" s="0" t="s">
        <v>96</v>
      </c>
      <c r="AG3" s="0" t="s">
        <v>96</v>
      </c>
      <c r="AH3" s="0" t="s">
        <v>96</v>
      </c>
      <c r="AI3" s="0" t="s">
        <v>96</v>
      </c>
      <c r="AJ3" s="0" t="s">
        <v>96</v>
      </c>
      <c r="AK3" s="0" t="s">
        <v>96</v>
      </c>
      <c r="AL3" s="0" t="s">
        <v>96</v>
      </c>
      <c r="AM3" s="0" t="s">
        <v>96</v>
      </c>
      <c r="AN3" s="0" t="s">
        <v>96</v>
      </c>
      <c r="AO3" s="0" t="s">
        <v>96</v>
      </c>
      <c r="AP3" s="0" t="s">
        <v>96</v>
      </c>
      <c r="AQ3" s="0" t="s">
        <v>96</v>
      </c>
      <c r="AR3" s="0" t="s">
        <v>96</v>
      </c>
      <c r="AS3" s="0" t="s">
        <v>96</v>
      </c>
      <c r="AT3" s="0" t="s">
        <v>96</v>
      </c>
      <c r="AU3" s="0" t="s">
        <v>96</v>
      </c>
      <c r="AV3" s="0" t="s">
        <v>96</v>
      </c>
      <c r="AW3" s="0" t="s">
        <v>96</v>
      </c>
      <c r="AX3" s="0" t="s">
        <v>96</v>
      </c>
      <c r="AY3" s="0" t="s">
        <v>96</v>
      </c>
      <c r="AZ3" s="0" t="s">
        <v>96</v>
      </c>
      <c r="BA3" s="0" t="s">
        <v>96</v>
      </c>
      <c r="BB3" s="0" t="s">
        <v>96</v>
      </c>
      <c r="BC3" s="0" t="s">
        <v>96</v>
      </c>
      <c r="BD3" s="0" t="s">
        <v>96</v>
      </c>
      <c r="BE3" s="0" t="s">
        <v>96</v>
      </c>
      <c r="BF3" s="0" t="s">
        <v>96</v>
      </c>
      <c r="BG3" s="0" t="s">
        <v>96</v>
      </c>
      <c r="BH3" s="0" t="s">
        <v>96</v>
      </c>
      <c r="BI3" s="0" t="s">
        <v>96</v>
      </c>
      <c r="BJ3" s="0" t="s">
        <v>96</v>
      </c>
      <c r="BK3" s="0" t="s">
        <v>96</v>
      </c>
      <c r="BL3" s="0" t="s">
        <v>96</v>
      </c>
      <c r="BM3" s="0" t="s">
        <v>96</v>
      </c>
      <c r="BN3" s="0" t="s">
        <v>96</v>
      </c>
      <c r="BO3" s="0" t="s">
        <v>96</v>
      </c>
      <c r="BQ3" s="10"/>
      <c r="BR3" s="10"/>
      <c r="BS3" s="10"/>
      <c r="BT3" s="10"/>
    </row>
    <row r="4" customFormat="false" ht="15" hidden="false" customHeight="false" outlineLevel="0" collapsed="false">
      <c r="B4" s="17"/>
      <c r="C4" s="17"/>
      <c r="D4" s="17"/>
      <c r="E4" s="17"/>
      <c r="F4" s="6"/>
      <c r="G4" s="6" t="s">
        <v>210</v>
      </c>
      <c r="H4" s="261" t="s">
        <v>98</v>
      </c>
      <c r="I4" s="262" t="s">
        <v>99</v>
      </c>
      <c r="J4" s="262" t="n">
        <v>0.01</v>
      </c>
      <c r="K4" s="262" t="n">
        <v>0.01</v>
      </c>
      <c r="L4" s="262" t="n">
        <v>0.001</v>
      </c>
      <c r="M4" s="262" t="n">
        <v>0.01</v>
      </c>
      <c r="N4" s="262" t="n">
        <v>0.01</v>
      </c>
      <c r="O4" s="262" t="n">
        <v>0.01</v>
      </c>
      <c r="P4" s="262" t="n">
        <v>0.01</v>
      </c>
      <c r="Q4" s="262" t="n">
        <v>0.001</v>
      </c>
      <c r="R4" s="262" t="n">
        <v>0.001</v>
      </c>
      <c r="S4" s="262" t="s">
        <v>99</v>
      </c>
      <c r="T4" s="262"/>
      <c r="U4" s="263"/>
      <c r="V4" s="262" t="n">
        <v>0.01</v>
      </c>
      <c r="W4" s="262" t="n">
        <v>0.01</v>
      </c>
      <c r="X4" s="40" t="n">
        <v>-1</v>
      </c>
      <c r="Y4" s="17" t="n">
        <v>-5</v>
      </c>
      <c r="Z4" s="17" t="n">
        <v>-20</v>
      </c>
      <c r="AA4" s="17" t="n">
        <v>-1</v>
      </c>
      <c r="AB4" s="17" t="n">
        <v>-15</v>
      </c>
      <c r="AC4" s="17" t="n">
        <v>-10</v>
      </c>
      <c r="AD4" s="17" t="n">
        <v>-30</v>
      </c>
      <c r="AE4" s="17" t="n">
        <v>-1</v>
      </c>
      <c r="AF4" s="245" t="n">
        <v>-1</v>
      </c>
      <c r="AG4" s="17" t="n">
        <v>-5</v>
      </c>
      <c r="AH4" s="245" t="n">
        <v>-2</v>
      </c>
      <c r="AI4" s="17" t="n">
        <v>-2</v>
      </c>
      <c r="AJ4" s="17" t="n">
        <v>-1</v>
      </c>
      <c r="AK4" s="17" t="n">
        <v>-5</v>
      </c>
      <c r="AL4" s="245" t="n">
        <v>-1</v>
      </c>
      <c r="AM4" s="17" t="n">
        <v>-2</v>
      </c>
      <c r="AN4" s="245" t="n">
        <v>-0.5</v>
      </c>
      <c r="AO4" s="0" t="n">
        <v>-0.2</v>
      </c>
      <c r="AP4" s="0" t="n">
        <v>-1</v>
      </c>
      <c r="AQ4" s="245" t="n">
        <v>-0.5</v>
      </c>
      <c r="AR4" s="245" t="n">
        <v>-0.5</v>
      </c>
      <c r="AS4" s="17" t="n">
        <v>-3</v>
      </c>
      <c r="AT4" s="245" t="n">
        <v>-0.1</v>
      </c>
      <c r="AU4" s="245" t="n">
        <v>-0.2</v>
      </c>
      <c r="AV4" s="245" t="n">
        <v>-0.05</v>
      </c>
      <c r="AW4" s="245" t="n">
        <v>-0.1</v>
      </c>
      <c r="AX4" s="245" t="n">
        <v>-0.1</v>
      </c>
      <c r="AY4" s="245" t="n">
        <v>-0.05</v>
      </c>
      <c r="AZ4" s="245" t="n">
        <v>-0.1</v>
      </c>
      <c r="BA4" s="245" t="n">
        <v>-0.1</v>
      </c>
      <c r="BB4" s="245" t="n">
        <v>-0.1</v>
      </c>
      <c r="BC4" s="245" t="n">
        <v>-0.1</v>
      </c>
      <c r="BD4" s="245" t="n">
        <v>-0.1</v>
      </c>
      <c r="BE4" s="245" t="n">
        <v>-0.05</v>
      </c>
      <c r="BF4" s="245" t="n">
        <v>-0.1</v>
      </c>
      <c r="BG4" s="245" t="n">
        <v>-0.04</v>
      </c>
      <c r="BH4" s="245" t="n">
        <v>-0.2</v>
      </c>
      <c r="BI4" s="245" t="n">
        <v>-0.1</v>
      </c>
      <c r="BJ4" s="245" t="n">
        <v>-0.5</v>
      </c>
      <c r="BK4" s="245" t="n">
        <v>-0.1</v>
      </c>
      <c r="BL4" s="17" t="n">
        <v>-5</v>
      </c>
      <c r="BM4" s="245" t="n">
        <v>-0.2</v>
      </c>
      <c r="BN4" s="245" t="n">
        <v>-0.1</v>
      </c>
      <c r="BO4" s="245" t="n">
        <v>-0.1</v>
      </c>
      <c r="BP4" s="13"/>
      <c r="BQ4" s="13"/>
      <c r="BR4" s="14"/>
      <c r="BS4" s="15"/>
      <c r="BT4" s="15"/>
      <c r="BZ4" s="13"/>
      <c r="CA4" s="13"/>
    </row>
    <row r="5" customFormat="false" ht="15" hidden="false" customHeight="false" outlineLevel="0" collapsed="false">
      <c r="A5" s="6" t="n">
        <v>1</v>
      </c>
      <c r="B5" s="45"/>
      <c r="C5" s="264"/>
      <c r="D5" s="58"/>
      <c r="E5" s="265" t="s">
        <v>265</v>
      </c>
      <c r="F5" s="58"/>
      <c r="G5" s="58"/>
      <c r="H5" s="58"/>
      <c r="I5" s="58"/>
      <c r="J5" s="58"/>
      <c r="K5" s="58"/>
      <c r="L5" s="58"/>
      <c r="M5" s="58"/>
      <c r="N5" s="58"/>
      <c r="O5" s="58"/>
      <c r="P5" s="58"/>
      <c r="Q5" s="58"/>
      <c r="R5" s="58"/>
      <c r="S5" s="58"/>
      <c r="T5" s="58"/>
      <c r="U5" s="266"/>
      <c r="V5" s="58"/>
      <c r="W5" s="58"/>
      <c r="X5" s="58"/>
      <c r="Y5" s="267"/>
      <c r="Z5" s="267"/>
      <c r="AA5" s="267"/>
      <c r="AB5" s="267"/>
      <c r="AC5" s="267"/>
      <c r="AD5" s="267"/>
      <c r="AE5" s="267"/>
      <c r="AF5" s="266"/>
      <c r="AG5" s="58"/>
      <c r="AH5" s="266"/>
      <c r="AI5" s="267"/>
      <c r="AJ5" s="267"/>
      <c r="AK5" s="267"/>
      <c r="AL5" s="266"/>
      <c r="AM5" s="267"/>
      <c r="AN5" s="58"/>
      <c r="AO5" s="58"/>
      <c r="AP5" s="268"/>
      <c r="AQ5" s="266"/>
      <c r="AR5" s="266"/>
      <c r="AS5" s="266"/>
      <c r="AT5" s="266"/>
      <c r="AU5" s="266"/>
      <c r="AV5" s="266"/>
      <c r="AW5" s="266"/>
      <c r="AX5" s="266"/>
      <c r="AY5" s="266"/>
      <c r="AZ5" s="266"/>
      <c r="BA5" s="266"/>
      <c r="BB5" s="266"/>
      <c r="BC5" s="266"/>
      <c r="BD5" s="266"/>
      <c r="BE5" s="266"/>
      <c r="BF5" s="266"/>
      <c r="BG5" s="266"/>
      <c r="BH5" s="266"/>
      <c r="BI5" s="266"/>
      <c r="BJ5" s="266"/>
      <c r="BK5" s="266"/>
      <c r="BL5" s="267"/>
      <c r="BM5" s="58"/>
      <c r="BN5" s="266"/>
      <c r="BO5" s="266"/>
      <c r="BP5" s="58"/>
      <c r="BQ5" s="269"/>
      <c r="BR5" s="269"/>
      <c r="BS5" s="269"/>
      <c r="BT5" s="269"/>
    </row>
    <row r="6" customFormat="false" ht="15" hidden="false" customHeight="false" outlineLevel="0" collapsed="false">
      <c r="A6" s="6" t="n">
        <f aca="false">A5+1</f>
        <v>2</v>
      </c>
      <c r="B6" s="45" t="n">
        <v>29</v>
      </c>
      <c r="C6" s="264"/>
      <c r="D6" s="270" t="s">
        <v>266</v>
      </c>
      <c r="E6" s="270" t="s">
        <v>267</v>
      </c>
      <c r="F6" s="270" t="s">
        <v>118</v>
      </c>
      <c r="G6" s="270" t="s">
        <v>268</v>
      </c>
      <c r="H6" s="270" t="s">
        <v>269</v>
      </c>
      <c r="I6" s="270" t="n">
        <v>48.09</v>
      </c>
      <c r="J6" s="270" t="n">
        <v>15.1</v>
      </c>
      <c r="K6" s="270" t="n">
        <v>10.17</v>
      </c>
      <c r="L6" s="270" t="n">
        <v>0.2</v>
      </c>
      <c r="M6" s="270" t="n">
        <v>8.32</v>
      </c>
      <c r="N6" s="270" t="n">
        <v>13.79</v>
      </c>
      <c r="O6" s="270" t="n">
        <v>1.55</v>
      </c>
      <c r="P6" s="270" t="n">
        <v>0.07</v>
      </c>
      <c r="Q6" s="270" t="n">
        <v>0.68</v>
      </c>
      <c r="R6" s="270" t="n">
        <v>0.03</v>
      </c>
      <c r="S6" s="270" t="n">
        <v>2.16</v>
      </c>
      <c r="T6" s="270" t="n">
        <v>100.15</v>
      </c>
      <c r="U6" s="271" t="n">
        <v>98</v>
      </c>
      <c r="V6" s="270" t="n">
        <v>0.06</v>
      </c>
      <c r="W6" s="270" t="n">
        <v>-0.05</v>
      </c>
      <c r="X6" s="270" t="n">
        <v>46</v>
      </c>
      <c r="Y6" s="272" t="n">
        <v>219.106292</v>
      </c>
      <c r="Z6" s="272" t="n">
        <v>94</v>
      </c>
      <c r="AA6" s="272" t="n">
        <v>33.359459</v>
      </c>
      <c r="AB6" s="272" t="n">
        <v>81</v>
      </c>
      <c r="AC6" s="272" t="n">
        <v>117</v>
      </c>
      <c r="AD6" s="272" t="n">
        <v>-30</v>
      </c>
      <c r="AE6" s="272" t="n">
        <v>14.559042</v>
      </c>
      <c r="AF6" s="271" t="n">
        <v>1.270556</v>
      </c>
      <c r="AG6" s="270" t="n">
        <v>-5</v>
      </c>
      <c r="AH6" s="271" t="n">
        <v>-2</v>
      </c>
      <c r="AI6" s="272" t="n">
        <v>157.245129</v>
      </c>
      <c r="AJ6" s="272" t="n">
        <v>15.031752</v>
      </c>
      <c r="AK6" s="272" t="n">
        <v>49.620899</v>
      </c>
      <c r="AL6" s="271" t="n">
        <v>1.33754</v>
      </c>
      <c r="AM6" s="272" t="n">
        <v>-2</v>
      </c>
      <c r="AN6" s="270" t="n">
        <v>-0.5</v>
      </c>
      <c r="AO6" s="270" t="n">
        <v>-0.2</v>
      </c>
      <c r="AP6" s="273" t="n">
        <v>-1</v>
      </c>
      <c r="AQ6" s="271" t="n">
        <v>-0.5</v>
      </c>
      <c r="AR6" s="271" t="n">
        <v>-0.5</v>
      </c>
      <c r="AS6" s="271" t="n">
        <v>10.14004</v>
      </c>
      <c r="AT6" s="271" t="n">
        <v>1.805751</v>
      </c>
      <c r="AU6" s="271" t="n">
        <v>4.914941</v>
      </c>
      <c r="AV6" s="271" t="n">
        <v>0.7337749175</v>
      </c>
      <c r="AW6" s="271" t="n">
        <v>4.169183</v>
      </c>
      <c r="AX6" s="271" t="n">
        <v>1.387508</v>
      </c>
      <c r="AY6" s="271" t="n">
        <v>0.585173</v>
      </c>
      <c r="AZ6" s="271" t="n">
        <v>1.9299082</v>
      </c>
      <c r="BA6" s="271" t="n">
        <v>0.359053</v>
      </c>
      <c r="BB6" s="271" t="n">
        <v>2.329696</v>
      </c>
      <c r="BC6" s="271" t="n">
        <v>0.552988421052632</v>
      </c>
      <c r="BD6" s="271" t="n">
        <v>1.541808</v>
      </c>
      <c r="BE6" s="271" t="n">
        <v>0.252431</v>
      </c>
      <c r="BF6" s="271" t="n">
        <v>1.54502</v>
      </c>
      <c r="BG6" s="271" t="n">
        <v>0.245342</v>
      </c>
      <c r="BH6" s="271" t="n">
        <v>1.153294</v>
      </c>
      <c r="BI6" s="271" t="n">
        <v>-0.1</v>
      </c>
      <c r="BJ6" s="271" t="n">
        <v>-0.5</v>
      </c>
      <c r="BK6" s="271" t="n">
        <v>1.139942</v>
      </c>
      <c r="BL6" s="272" t="n">
        <v>-5</v>
      </c>
      <c r="BM6" s="270" t="n">
        <v>-0.2</v>
      </c>
      <c r="BN6" s="271" t="n">
        <v>0.201792</v>
      </c>
      <c r="BO6" s="271" t="n">
        <v>-0.1</v>
      </c>
      <c r="BP6" s="270"/>
      <c r="BQ6" s="274" t="n">
        <v>757478.61088</v>
      </c>
      <c r="BR6" s="274" t="n">
        <v>5645897.73877</v>
      </c>
      <c r="BS6" s="274" t="n">
        <v>14</v>
      </c>
      <c r="BT6" s="274" t="n">
        <v>83</v>
      </c>
    </row>
    <row r="7" customFormat="false" ht="15" hidden="false" customHeight="false" outlineLevel="0" collapsed="false">
      <c r="A7" s="6" t="n">
        <f aca="false">A6+1</f>
        <v>3</v>
      </c>
      <c r="B7" s="45" t="n">
        <v>30</v>
      </c>
      <c r="C7" s="264"/>
      <c r="D7" s="270" t="s">
        <v>270</v>
      </c>
      <c r="E7" s="270" t="s">
        <v>267</v>
      </c>
      <c r="F7" s="270" t="s">
        <v>118</v>
      </c>
      <c r="G7" s="270" t="s">
        <v>268</v>
      </c>
      <c r="H7" s="270" t="s">
        <v>271</v>
      </c>
      <c r="I7" s="270" t="n">
        <v>48.53</v>
      </c>
      <c r="J7" s="270" t="n">
        <v>15.01</v>
      </c>
      <c r="K7" s="270" t="n">
        <v>11.28</v>
      </c>
      <c r="L7" s="270" t="n">
        <v>0.18</v>
      </c>
      <c r="M7" s="270" t="n">
        <v>8.59</v>
      </c>
      <c r="N7" s="270" t="n">
        <v>11.16</v>
      </c>
      <c r="O7" s="270" t="n">
        <v>1.79</v>
      </c>
      <c r="P7" s="270" t="n">
        <v>0.05</v>
      </c>
      <c r="Q7" s="270" t="n">
        <v>0.65</v>
      </c>
      <c r="R7" s="270" t="n">
        <v>0.08</v>
      </c>
      <c r="S7" s="270" t="n">
        <v>2.62</v>
      </c>
      <c r="T7" s="270" t="n">
        <v>99.94</v>
      </c>
      <c r="U7" s="271" t="n">
        <v>97.32</v>
      </c>
      <c r="V7" s="270" t="n">
        <v>0.04</v>
      </c>
      <c r="W7" s="270" t="n">
        <v>0.28</v>
      </c>
      <c r="X7" s="270" t="n">
        <v>44</v>
      </c>
      <c r="Y7" s="272" t="n">
        <v>221.145367</v>
      </c>
      <c r="Z7" s="272" t="n">
        <v>142</v>
      </c>
      <c r="AA7" s="272" t="n">
        <v>44.645692</v>
      </c>
      <c r="AB7" s="272" t="n">
        <v>96</v>
      </c>
      <c r="AC7" s="272" t="n">
        <v>108</v>
      </c>
      <c r="AD7" s="272" t="n">
        <v>34</v>
      </c>
      <c r="AE7" s="272" t="n">
        <v>14.574686</v>
      </c>
      <c r="AF7" s="271" t="n">
        <v>1.590184</v>
      </c>
      <c r="AG7" s="270" t="n">
        <v>-5</v>
      </c>
      <c r="AH7" s="271" t="n">
        <v>-2</v>
      </c>
      <c r="AI7" s="272" t="n">
        <v>82.423344</v>
      </c>
      <c r="AJ7" s="272" t="n">
        <v>14.736097</v>
      </c>
      <c r="AK7" s="272" t="n">
        <v>51.328363</v>
      </c>
      <c r="AL7" s="271" t="n">
        <v>1.28526</v>
      </c>
      <c r="AM7" s="272" t="n">
        <v>-2</v>
      </c>
      <c r="AN7" s="270" t="n">
        <v>-0.5</v>
      </c>
      <c r="AO7" s="270" t="n">
        <v>-0.2</v>
      </c>
      <c r="AP7" s="273" t="n">
        <v>-1</v>
      </c>
      <c r="AQ7" s="271" t="n">
        <v>-0.5</v>
      </c>
      <c r="AR7" s="271" t="n">
        <v>-0.5</v>
      </c>
      <c r="AS7" s="271" t="n">
        <v>10.428941</v>
      </c>
      <c r="AT7" s="271" t="n">
        <v>1.822083</v>
      </c>
      <c r="AU7" s="271" t="n">
        <v>4.900196</v>
      </c>
      <c r="AV7" s="271" t="n">
        <v>0.7157736525</v>
      </c>
      <c r="AW7" s="271" t="n">
        <v>3.943557</v>
      </c>
      <c r="AX7" s="271" t="n">
        <v>1.493095</v>
      </c>
      <c r="AY7" s="271" t="n">
        <v>0.561849</v>
      </c>
      <c r="AZ7" s="271" t="n">
        <v>1.847285</v>
      </c>
      <c r="BA7" s="271" t="n">
        <v>0.373008</v>
      </c>
      <c r="BB7" s="271" t="n">
        <v>2.358041</v>
      </c>
      <c r="BC7" s="271" t="n">
        <v>0.534475894736842</v>
      </c>
      <c r="BD7" s="271" t="n">
        <v>1.590397</v>
      </c>
      <c r="BE7" s="271" t="n">
        <v>0.250613</v>
      </c>
      <c r="BF7" s="271" t="n">
        <v>1.571849</v>
      </c>
      <c r="BG7" s="271" t="n">
        <v>0.235875</v>
      </c>
      <c r="BH7" s="271" t="n">
        <v>1.278034</v>
      </c>
      <c r="BI7" s="271" t="n">
        <v>-0.1</v>
      </c>
      <c r="BJ7" s="271" t="n">
        <v>-0.5</v>
      </c>
      <c r="BK7" s="271" t="n">
        <v>-0.1</v>
      </c>
      <c r="BL7" s="272" t="n">
        <v>-5</v>
      </c>
      <c r="BM7" s="270" t="n">
        <v>-0.2</v>
      </c>
      <c r="BN7" s="271" t="n">
        <v>0.189501</v>
      </c>
      <c r="BO7" s="271" t="n">
        <v>-0.1</v>
      </c>
      <c r="BP7" s="270"/>
      <c r="BQ7" s="274" t="n">
        <v>757584.07529</v>
      </c>
      <c r="BR7" s="274" t="n">
        <v>5646011.74849</v>
      </c>
      <c r="BS7" s="274" t="n">
        <v>14</v>
      </c>
      <c r="BT7" s="274" t="n">
        <v>83</v>
      </c>
    </row>
    <row r="8" customFormat="false" ht="15" hidden="false" customHeight="false" outlineLevel="0" collapsed="false">
      <c r="A8" s="6" t="n">
        <f aca="false">A7+1</f>
        <v>4</v>
      </c>
      <c r="B8" s="45" t="n">
        <v>31</v>
      </c>
      <c r="C8" s="264"/>
      <c r="D8" s="270" t="s">
        <v>272</v>
      </c>
      <c r="E8" s="270" t="s">
        <v>267</v>
      </c>
      <c r="F8" s="270" t="s">
        <v>118</v>
      </c>
      <c r="G8" s="270" t="s">
        <v>268</v>
      </c>
      <c r="H8" s="270" t="s">
        <v>271</v>
      </c>
      <c r="I8" s="270" t="n">
        <v>47.86</v>
      </c>
      <c r="J8" s="270" t="n">
        <v>15.43</v>
      </c>
      <c r="K8" s="270" t="n">
        <v>11.89</v>
      </c>
      <c r="L8" s="270" t="n">
        <v>0.19</v>
      </c>
      <c r="M8" s="270" t="n">
        <v>7.96</v>
      </c>
      <c r="N8" s="270" t="n">
        <v>12.28</v>
      </c>
      <c r="O8" s="270" t="n">
        <v>1.69</v>
      </c>
      <c r="P8" s="270" t="n">
        <v>0.07</v>
      </c>
      <c r="Q8" s="270" t="n">
        <v>0.68</v>
      </c>
      <c r="R8" s="270" t="n">
        <v>0.05</v>
      </c>
      <c r="S8" s="270" t="n">
        <v>2.51</v>
      </c>
      <c r="T8" s="270" t="n">
        <v>100.62</v>
      </c>
      <c r="U8" s="271" t="n">
        <v>98.1</v>
      </c>
      <c r="V8" s="270" t="n">
        <v>0.02</v>
      </c>
      <c r="W8" s="270" t="n">
        <v>0.24</v>
      </c>
      <c r="X8" s="270" t="n">
        <v>46</v>
      </c>
      <c r="Y8" s="272" t="n">
        <v>222.69228</v>
      </c>
      <c r="Z8" s="272" t="n">
        <v>144</v>
      </c>
      <c r="AA8" s="272" t="n">
        <v>44.907757</v>
      </c>
      <c r="AB8" s="272" t="n">
        <v>85</v>
      </c>
      <c r="AC8" s="272" t="n">
        <v>112</v>
      </c>
      <c r="AD8" s="272" t="n">
        <v>32</v>
      </c>
      <c r="AE8" s="272" t="n">
        <v>15.546151</v>
      </c>
      <c r="AF8" s="271" t="n">
        <v>1.944881</v>
      </c>
      <c r="AG8" s="270" t="n">
        <v>-5</v>
      </c>
      <c r="AH8" s="271" t="n">
        <v>-2</v>
      </c>
      <c r="AI8" s="272" t="n">
        <v>101.020799</v>
      </c>
      <c r="AJ8" s="272" t="n">
        <v>15.26532</v>
      </c>
      <c r="AK8" s="272" t="n">
        <v>58.630697</v>
      </c>
      <c r="AL8" s="271" t="n">
        <v>1.288783</v>
      </c>
      <c r="AM8" s="272" t="n">
        <v>-2</v>
      </c>
      <c r="AN8" s="270" t="n">
        <v>-0.5</v>
      </c>
      <c r="AO8" s="270" t="n">
        <v>-0.2</v>
      </c>
      <c r="AP8" s="273" t="n">
        <v>-1</v>
      </c>
      <c r="AQ8" s="271" t="n">
        <v>-0.5</v>
      </c>
      <c r="AR8" s="271" t="n">
        <v>-0.5</v>
      </c>
      <c r="AS8" s="271" t="n">
        <v>9.528022</v>
      </c>
      <c r="AT8" s="271" t="n">
        <v>1.854645</v>
      </c>
      <c r="AU8" s="271" t="n">
        <v>5.131152</v>
      </c>
      <c r="AV8" s="271" t="n">
        <v>0.755661445</v>
      </c>
      <c r="AW8" s="271" t="n">
        <v>4.073123</v>
      </c>
      <c r="AX8" s="271" t="n">
        <v>1.489003</v>
      </c>
      <c r="AY8" s="271" t="n">
        <v>0.59677</v>
      </c>
      <c r="AZ8" s="271" t="n">
        <v>1.9503341</v>
      </c>
      <c r="BA8" s="271" t="n">
        <v>0.380946</v>
      </c>
      <c r="BB8" s="271" t="n">
        <v>2.458797</v>
      </c>
      <c r="BC8" s="271" t="n">
        <v>0.574469052631579</v>
      </c>
      <c r="BD8" s="271" t="n">
        <v>1.643824</v>
      </c>
      <c r="BE8" s="271" t="n">
        <v>0.260451</v>
      </c>
      <c r="BF8" s="271" t="n">
        <v>1.639899</v>
      </c>
      <c r="BG8" s="271" t="n">
        <v>0.240137</v>
      </c>
      <c r="BH8" s="271" t="n">
        <v>1.309461</v>
      </c>
      <c r="BI8" s="271" t="n">
        <v>-0.1</v>
      </c>
      <c r="BJ8" s="271" t="n">
        <v>-0.5</v>
      </c>
      <c r="BK8" s="271" t="n">
        <v>-0.1</v>
      </c>
      <c r="BL8" s="272" t="n">
        <v>-5</v>
      </c>
      <c r="BM8" s="270" t="n">
        <v>-0.2</v>
      </c>
      <c r="BN8" s="271" t="n">
        <v>0.184857</v>
      </c>
      <c r="BO8" s="271" t="n">
        <v>-0.1</v>
      </c>
      <c r="BP8" s="270"/>
      <c r="BQ8" s="274" t="n">
        <v>757805.7795</v>
      </c>
      <c r="BR8" s="274" t="n">
        <v>5646412.07134</v>
      </c>
      <c r="BS8" s="274" t="n">
        <v>14</v>
      </c>
      <c r="BT8" s="274" t="n">
        <v>83</v>
      </c>
    </row>
    <row r="9" customFormat="false" ht="15" hidden="false" customHeight="false" outlineLevel="0" collapsed="false">
      <c r="A9" s="6" t="n">
        <f aca="false">A8+1</f>
        <v>5</v>
      </c>
      <c r="B9" s="45" t="n">
        <v>32</v>
      </c>
      <c r="C9" s="264"/>
      <c r="D9" s="270" t="s">
        <v>273</v>
      </c>
      <c r="E9" s="270" t="s">
        <v>267</v>
      </c>
      <c r="F9" s="270" t="s">
        <v>118</v>
      </c>
      <c r="G9" s="270" t="s">
        <v>268</v>
      </c>
      <c r="H9" s="270" t="s">
        <v>274</v>
      </c>
      <c r="I9" s="270" t="n">
        <v>48.79</v>
      </c>
      <c r="J9" s="270" t="n">
        <v>13.64</v>
      </c>
      <c r="K9" s="270" t="n">
        <v>13.47</v>
      </c>
      <c r="L9" s="270" t="n">
        <v>0.21</v>
      </c>
      <c r="M9" s="270" t="n">
        <v>6.37</v>
      </c>
      <c r="N9" s="270" t="n">
        <v>11.98</v>
      </c>
      <c r="O9" s="270" t="n">
        <v>1.91</v>
      </c>
      <c r="P9" s="270" t="n">
        <v>0.15</v>
      </c>
      <c r="Q9" s="270" t="n">
        <v>0.99</v>
      </c>
      <c r="R9" s="270" t="n">
        <v>0.08</v>
      </c>
      <c r="S9" s="270" t="n">
        <v>2.35</v>
      </c>
      <c r="T9" s="270" t="n">
        <v>99.94</v>
      </c>
      <c r="U9" s="271" t="n">
        <v>97.59</v>
      </c>
      <c r="V9" s="270" t="n">
        <v>0.06</v>
      </c>
      <c r="W9" s="270" t="n">
        <v>1.06</v>
      </c>
      <c r="X9" s="270" t="n">
        <v>51</v>
      </c>
      <c r="Y9" s="272" t="n">
        <v>283.793577</v>
      </c>
      <c r="Z9" s="272" t="n">
        <v>96</v>
      </c>
      <c r="AA9" s="272" t="n">
        <v>55.31297</v>
      </c>
      <c r="AB9" s="272" t="n">
        <v>44</v>
      </c>
      <c r="AC9" s="272" t="n">
        <v>158</v>
      </c>
      <c r="AD9" s="272" t="n">
        <v>32</v>
      </c>
      <c r="AE9" s="272" t="n">
        <v>16.950442</v>
      </c>
      <c r="AF9" s="271" t="n">
        <v>1.598667</v>
      </c>
      <c r="AG9" s="270" t="n">
        <v>-5</v>
      </c>
      <c r="AH9" s="271" t="n">
        <v>-2</v>
      </c>
      <c r="AI9" s="272" t="n">
        <v>103.142012</v>
      </c>
      <c r="AJ9" s="272" t="n">
        <v>21.572147</v>
      </c>
      <c r="AK9" s="272" t="n">
        <v>66.375586</v>
      </c>
      <c r="AL9" s="271" t="n">
        <v>2.417184</v>
      </c>
      <c r="AM9" s="272" t="n">
        <v>-2</v>
      </c>
      <c r="AN9" s="270" t="n">
        <v>-0.5</v>
      </c>
      <c r="AO9" s="270" t="n">
        <v>-0.2</v>
      </c>
      <c r="AP9" s="273" t="n">
        <v>-1</v>
      </c>
      <c r="AQ9" s="271" t="n">
        <v>-0.5</v>
      </c>
      <c r="AR9" s="271" t="n">
        <v>-0.5</v>
      </c>
      <c r="AS9" s="271" t="n">
        <v>32.031503</v>
      </c>
      <c r="AT9" s="271" t="n">
        <v>3.221033</v>
      </c>
      <c r="AU9" s="271" t="n">
        <v>8.528499</v>
      </c>
      <c r="AV9" s="271" t="n">
        <v>1.248624995</v>
      </c>
      <c r="AW9" s="271" t="n">
        <v>6.787093</v>
      </c>
      <c r="AX9" s="271" t="n">
        <v>2.271651</v>
      </c>
      <c r="AY9" s="271" t="n">
        <v>0.800457</v>
      </c>
      <c r="AZ9" s="271" t="n">
        <v>2.8248968</v>
      </c>
      <c r="BA9" s="271" t="n">
        <v>0.541594</v>
      </c>
      <c r="BB9" s="271" t="n">
        <v>3.377693</v>
      </c>
      <c r="BC9" s="271" t="n">
        <v>0.794091789473684</v>
      </c>
      <c r="BD9" s="271" t="n">
        <v>2.208964</v>
      </c>
      <c r="BE9" s="271" t="n">
        <v>0.365248</v>
      </c>
      <c r="BF9" s="271" t="n">
        <v>2.195406</v>
      </c>
      <c r="BG9" s="271" t="n">
        <v>0.334291</v>
      </c>
      <c r="BH9" s="271" t="n">
        <v>1.535729</v>
      </c>
      <c r="BI9" s="271" t="n">
        <v>0.157946</v>
      </c>
      <c r="BJ9" s="271" t="n">
        <v>-0.5</v>
      </c>
      <c r="BK9" s="271" t="n">
        <v>0.964722</v>
      </c>
      <c r="BL9" s="272" t="n">
        <v>-5</v>
      </c>
      <c r="BM9" s="270" t="n">
        <v>-0.2</v>
      </c>
      <c r="BN9" s="271" t="n">
        <v>0.315578</v>
      </c>
      <c r="BO9" s="271" t="n">
        <v>-0.1</v>
      </c>
      <c r="BP9" s="270"/>
      <c r="BQ9" s="274" t="n">
        <v>757988.05699</v>
      </c>
      <c r="BR9" s="274" t="n">
        <v>5646716.96478</v>
      </c>
      <c r="BS9" s="274" t="n">
        <v>14</v>
      </c>
      <c r="BT9" s="274" t="n">
        <v>83</v>
      </c>
    </row>
    <row r="10" customFormat="false" ht="15" hidden="false" customHeight="false" outlineLevel="0" collapsed="false">
      <c r="A10" s="6" t="n">
        <f aca="false">A9+1</f>
        <v>6</v>
      </c>
      <c r="B10" s="45" t="n">
        <v>33</v>
      </c>
      <c r="C10" s="264"/>
      <c r="D10" s="270" t="s">
        <v>275</v>
      </c>
      <c r="E10" s="270" t="s">
        <v>267</v>
      </c>
      <c r="F10" s="270" t="s">
        <v>118</v>
      </c>
      <c r="G10" s="270" t="s">
        <v>268</v>
      </c>
      <c r="H10" s="270" t="s">
        <v>271</v>
      </c>
      <c r="I10" s="270" t="n">
        <v>47.41</v>
      </c>
      <c r="J10" s="270" t="n">
        <v>14.09</v>
      </c>
      <c r="K10" s="270" t="n">
        <v>12.65</v>
      </c>
      <c r="L10" s="270" t="n">
        <v>0.21</v>
      </c>
      <c r="M10" s="270" t="n">
        <v>6.15</v>
      </c>
      <c r="N10" s="270" t="n">
        <v>11.97</v>
      </c>
      <c r="O10" s="270" t="n">
        <v>2.37</v>
      </c>
      <c r="P10" s="270" t="n">
        <v>0.22</v>
      </c>
      <c r="Q10" s="270" t="n">
        <v>0.94</v>
      </c>
      <c r="R10" s="270" t="n">
        <v>0.05</v>
      </c>
      <c r="S10" s="270" t="n">
        <v>2.95</v>
      </c>
      <c r="T10" s="270" t="n">
        <v>99.01</v>
      </c>
      <c r="U10" s="271" t="n">
        <v>96.06</v>
      </c>
      <c r="V10" s="270" t="n">
        <v>0.02</v>
      </c>
      <c r="W10" s="270" t="n">
        <v>1.83</v>
      </c>
      <c r="X10" s="270" t="n">
        <v>49</v>
      </c>
      <c r="Y10" s="272" t="n">
        <v>273.910361</v>
      </c>
      <c r="Z10" s="272" t="n">
        <v>111</v>
      </c>
      <c r="AA10" s="272" t="n">
        <v>40.769418</v>
      </c>
      <c r="AB10" s="272" t="n">
        <v>40</v>
      </c>
      <c r="AC10" s="272" t="n">
        <v>154</v>
      </c>
      <c r="AD10" s="272" t="n">
        <v>30</v>
      </c>
      <c r="AE10" s="272" t="n">
        <v>16.684156</v>
      </c>
      <c r="AF10" s="271" t="n">
        <v>1.53857</v>
      </c>
      <c r="AG10" s="270" t="n">
        <v>-5</v>
      </c>
      <c r="AH10" s="271" t="n">
        <v>2.834564</v>
      </c>
      <c r="AI10" s="272" t="n">
        <v>84.040215</v>
      </c>
      <c r="AJ10" s="272" t="n">
        <v>20.545688</v>
      </c>
      <c r="AK10" s="272" t="n">
        <v>58.948017</v>
      </c>
      <c r="AL10" s="271" t="n">
        <v>2.311612</v>
      </c>
      <c r="AM10" s="272" t="n">
        <v>-2</v>
      </c>
      <c r="AN10" s="270" t="n">
        <v>-0.5</v>
      </c>
      <c r="AO10" s="270" t="n">
        <v>-0.2</v>
      </c>
      <c r="AP10" s="273" t="n">
        <v>-1</v>
      </c>
      <c r="AQ10" s="271" t="n">
        <v>-0.5</v>
      </c>
      <c r="AR10" s="271" t="n">
        <v>-0.5</v>
      </c>
      <c r="AS10" s="271" t="n">
        <v>40.44584</v>
      </c>
      <c r="AT10" s="271" t="n">
        <v>3.20292</v>
      </c>
      <c r="AU10" s="271" t="n">
        <v>8.512043</v>
      </c>
      <c r="AV10" s="271" t="n">
        <v>1.22899923</v>
      </c>
      <c r="AW10" s="271" t="n">
        <v>6.432261</v>
      </c>
      <c r="AX10" s="271" t="n">
        <v>2.177889</v>
      </c>
      <c r="AY10" s="271" t="n">
        <v>0.823953</v>
      </c>
      <c r="AZ10" s="271" t="n">
        <v>2.687641</v>
      </c>
      <c r="BA10" s="271" t="n">
        <v>0.528793</v>
      </c>
      <c r="BB10" s="271" t="n">
        <v>3.423883</v>
      </c>
      <c r="BC10" s="271" t="n">
        <v>0.774990947368421</v>
      </c>
      <c r="BD10" s="271" t="n">
        <v>2.20813</v>
      </c>
      <c r="BE10" s="271" t="n">
        <v>0.362027</v>
      </c>
      <c r="BF10" s="271" t="n">
        <v>2.285955</v>
      </c>
      <c r="BG10" s="271" t="n">
        <v>0.346033</v>
      </c>
      <c r="BH10" s="271" t="n">
        <v>1.427086</v>
      </c>
      <c r="BI10" s="271" t="n">
        <v>0.159247</v>
      </c>
      <c r="BJ10" s="271" t="n">
        <v>-0.5</v>
      </c>
      <c r="BK10" s="271" t="n">
        <v>-0.1</v>
      </c>
      <c r="BL10" s="272" t="n">
        <v>11.080014</v>
      </c>
      <c r="BM10" s="270" t="n">
        <v>-0.2</v>
      </c>
      <c r="BN10" s="271" t="n">
        <v>0.300139</v>
      </c>
      <c r="BO10" s="271" t="n">
        <v>-0.1</v>
      </c>
      <c r="BP10" s="270"/>
      <c r="BQ10" s="274" t="n">
        <v>758250.29424</v>
      </c>
      <c r="BR10" s="274" t="n">
        <v>5647094.34585</v>
      </c>
      <c r="BS10" s="274" t="n">
        <v>14</v>
      </c>
      <c r="BT10" s="274" t="n">
        <v>83</v>
      </c>
    </row>
    <row r="11" customFormat="false" ht="15" hidden="false" customHeight="false" outlineLevel="0" collapsed="false">
      <c r="A11" s="6" t="n">
        <f aca="false">A10+1</f>
        <v>7</v>
      </c>
      <c r="B11" s="45" t="n">
        <v>34</v>
      </c>
      <c r="C11" s="264"/>
      <c r="D11" s="270" t="s">
        <v>276</v>
      </c>
      <c r="E11" s="270" t="s">
        <v>267</v>
      </c>
      <c r="F11" s="270" t="s">
        <v>118</v>
      </c>
      <c r="G11" s="270" t="s">
        <v>268</v>
      </c>
      <c r="H11" s="270" t="s">
        <v>271</v>
      </c>
      <c r="I11" s="270" t="n">
        <v>47.84</v>
      </c>
      <c r="J11" s="270" t="n">
        <v>14.91</v>
      </c>
      <c r="K11" s="270" t="n">
        <v>12.37</v>
      </c>
      <c r="L11" s="270" t="n">
        <v>0.19</v>
      </c>
      <c r="M11" s="270" t="n">
        <v>7.26</v>
      </c>
      <c r="N11" s="270" t="n">
        <v>10.09</v>
      </c>
      <c r="O11" s="270" t="n">
        <v>3.73</v>
      </c>
      <c r="P11" s="270" t="n">
        <v>0.17</v>
      </c>
      <c r="Q11" s="270" t="n">
        <v>0.91</v>
      </c>
      <c r="R11" s="270" t="n">
        <v>0.05</v>
      </c>
      <c r="S11" s="270" t="n">
        <v>1.19</v>
      </c>
      <c r="T11" s="270" t="n">
        <v>98.71</v>
      </c>
      <c r="U11" s="271" t="n">
        <v>97.52</v>
      </c>
      <c r="V11" s="270" t="n">
        <v>0.01</v>
      </c>
      <c r="W11" s="270" t="n">
        <v>0.08</v>
      </c>
      <c r="X11" s="270" t="n">
        <v>46</v>
      </c>
      <c r="Y11" s="272" t="n">
        <v>264.16754</v>
      </c>
      <c r="Z11" s="272" t="n">
        <v>89</v>
      </c>
      <c r="AA11" s="272" t="n">
        <v>56.997367</v>
      </c>
      <c r="AB11" s="272" t="n">
        <v>43</v>
      </c>
      <c r="AC11" s="272" t="n">
        <v>113</v>
      </c>
      <c r="AD11" s="272" t="n">
        <v>31</v>
      </c>
      <c r="AE11" s="272" t="n">
        <v>16.21035</v>
      </c>
      <c r="AF11" s="271" t="n">
        <v>1.362729</v>
      </c>
      <c r="AG11" s="270" t="n">
        <v>-5</v>
      </c>
      <c r="AH11" s="271" t="n">
        <v>-2</v>
      </c>
      <c r="AI11" s="272" t="n">
        <v>122.333617</v>
      </c>
      <c r="AJ11" s="272" t="n">
        <v>20.399687</v>
      </c>
      <c r="AK11" s="272" t="n">
        <v>57.964952</v>
      </c>
      <c r="AL11" s="271" t="n">
        <v>2.143686</v>
      </c>
      <c r="AM11" s="272" t="n">
        <v>-2</v>
      </c>
      <c r="AN11" s="270" t="n">
        <v>-0.5</v>
      </c>
      <c r="AO11" s="270" t="n">
        <v>-0.2</v>
      </c>
      <c r="AP11" s="273" t="n">
        <v>-1</v>
      </c>
      <c r="AQ11" s="271" t="n">
        <v>0.510617</v>
      </c>
      <c r="AR11" s="271" t="n">
        <v>-0.5</v>
      </c>
      <c r="AS11" s="271" t="n">
        <v>49.20986</v>
      </c>
      <c r="AT11" s="271" t="n">
        <v>2.693763</v>
      </c>
      <c r="AU11" s="271" t="n">
        <v>7.323775</v>
      </c>
      <c r="AV11" s="271" t="n">
        <v>1.1141245175</v>
      </c>
      <c r="AW11" s="271" t="n">
        <v>6.022608</v>
      </c>
      <c r="AX11" s="271" t="n">
        <v>2.048945</v>
      </c>
      <c r="AY11" s="271" t="n">
        <v>0.748268</v>
      </c>
      <c r="AZ11" s="271" t="n">
        <v>2.7730736</v>
      </c>
      <c r="BA11" s="271" t="n">
        <v>0.511517</v>
      </c>
      <c r="BB11" s="271" t="n">
        <v>3.220829</v>
      </c>
      <c r="BC11" s="271" t="n">
        <v>0.765</v>
      </c>
      <c r="BD11" s="271" t="n">
        <v>2.223245</v>
      </c>
      <c r="BE11" s="271" t="n">
        <v>0.348283</v>
      </c>
      <c r="BF11" s="271" t="n">
        <v>2.189692</v>
      </c>
      <c r="BG11" s="271" t="n">
        <v>0.338553</v>
      </c>
      <c r="BH11" s="271" t="n">
        <v>1.395559</v>
      </c>
      <c r="BI11" s="271" t="n">
        <v>0.135639</v>
      </c>
      <c r="BJ11" s="271" t="n">
        <v>-0.5</v>
      </c>
      <c r="BK11" s="271" t="n">
        <v>0.572647</v>
      </c>
      <c r="BL11" s="272" t="n">
        <v>-5</v>
      </c>
      <c r="BM11" s="270" t="n">
        <v>-0.2</v>
      </c>
      <c r="BN11" s="271" t="n">
        <v>0.259779</v>
      </c>
      <c r="BO11" s="271" t="n">
        <v>-0.1</v>
      </c>
      <c r="BP11" s="270"/>
      <c r="BQ11" s="274" t="n">
        <v>757180.91201</v>
      </c>
      <c r="BR11" s="274" t="n">
        <v>5645749.85337</v>
      </c>
      <c r="BS11" s="274" t="n">
        <v>14</v>
      </c>
      <c r="BT11" s="274" t="n">
        <v>83</v>
      </c>
    </row>
    <row r="12" customFormat="false" ht="15" hidden="false" customHeight="false" outlineLevel="0" collapsed="false">
      <c r="A12" s="6" t="n">
        <f aca="false">A11+1</f>
        <v>8</v>
      </c>
      <c r="B12" s="45"/>
      <c r="C12" s="264"/>
      <c r="D12" s="58"/>
      <c r="E12" s="265" t="s">
        <v>277</v>
      </c>
      <c r="F12" s="58"/>
      <c r="G12" s="58"/>
      <c r="H12" s="58"/>
      <c r="I12" s="58"/>
      <c r="J12" s="58"/>
      <c r="K12" s="58"/>
      <c r="L12" s="58"/>
      <c r="M12" s="58"/>
      <c r="N12" s="58"/>
      <c r="O12" s="58"/>
      <c r="P12" s="58"/>
      <c r="Q12" s="58"/>
      <c r="R12" s="58"/>
      <c r="S12" s="58"/>
      <c r="T12" s="58"/>
      <c r="U12" s="266"/>
      <c r="V12" s="58"/>
      <c r="W12" s="58"/>
      <c r="X12" s="58"/>
      <c r="Y12" s="267"/>
      <c r="Z12" s="267"/>
      <c r="AA12" s="267"/>
      <c r="AB12" s="267"/>
      <c r="AC12" s="267"/>
      <c r="AD12" s="267"/>
      <c r="AE12" s="267"/>
      <c r="AF12" s="266"/>
      <c r="AG12" s="58"/>
      <c r="AH12" s="266"/>
      <c r="AI12" s="267"/>
      <c r="AJ12" s="267"/>
      <c r="AK12" s="267"/>
      <c r="AL12" s="266"/>
      <c r="AM12" s="267"/>
      <c r="AN12" s="58"/>
      <c r="AO12" s="58"/>
      <c r="AP12" s="268"/>
      <c r="AQ12" s="266"/>
      <c r="AR12" s="266"/>
      <c r="AS12" s="266"/>
      <c r="AT12" s="266"/>
      <c r="AU12" s="266"/>
      <c r="AV12" s="266"/>
      <c r="AW12" s="266"/>
      <c r="AX12" s="266"/>
      <c r="AY12" s="266"/>
      <c r="AZ12" s="266"/>
      <c r="BA12" s="266"/>
      <c r="BB12" s="266"/>
      <c r="BC12" s="266"/>
      <c r="BD12" s="266"/>
      <c r="BE12" s="266"/>
      <c r="BF12" s="266"/>
      <c r="BG12" s="266"/>
      <c r="BH12" s="266"/>
      <c r="BI12" s="266"/>
      <c r="BJ12" s="266"/>
      <c r="BK12" s="266"/>
      <c r="BL12" s="267"/>
      <c r="BM12" s="58"/>
      <c r="BN12" s="266"/>
      <c r="BO12" s="266"/>
      <c r="BP12" s="58"/>
      <c r="BQ12" s="269"/>
      <c r="BR12" s="269"/>
      <c r="BS12" s="269"/>
      <c r="BT12" s="269"/>
    </row>
    <row r="13" s="169" customFormat="true" ht="15" hidden="false" customHeight="false" outlineLevel="0" collapsed="false">
      <c r="A13" s="6" t="n">
        <f aca="false">A12+1</f>
        <v>9</v>
      </c>
      <c r="B13" s="45" t="n">
        <v>35</v>
      </c>
      <c r="C13" s="7" t="s">
        <v>102</v>
      </c>
      <c r="D13" s="275" t="s">
        <v>278</v>
      </c>
      <c r="E13" s="275" t="s">
        <v>279</v>
      </c>
      <c r="F13" s="275" t="s">
        <v>118</v>
      </c>
      <c r="G13" s="275" t="s">
        <v>280</v>
      </c>
      <c r="H13" s="275" t="s">
        <v>281</v>
      </c>
      <c r="I13" s="275" t="n">
        <v>48.56</v>
      </c>
      <c r="J13" s="275" t="n">
        <v>13.72</v>
      </c>
      <c r="K13" s="275" t="n">
        <v>11.75</v>
      </c>
      <c r="L13" s="275" t="n">
        <v>0.21</v>
      </c>
      <c r="M13" s="275" t="n">
        <v>6.7</v>
      </c>
      <c r="N13" s="275" t="n">
        <v>12.96</v>
      </c>
      <c r="O13" s="275" t="n">
        <v>1.81</v>
      </c>
      <c r="P13" s="275" t="n">
        <v>0.25</v>
      </c>
      <c r="Q13" s="275" t="n">
        <v>0.78</v>
      </c>
      <c r="R13" s="275" t="n">
        <v>0.19</v>
      </c>
      <c r="S13" s="275" t="n">
        <v>3.84</v>
      </c>
      <c r="T13" s="275" t="n">
        <v>100.77</v>
      </c>
      <c r="U13" s="276" t="n">
        <v>96.93</v>
      </c>
      <c r="V13" s="275" t="n">
        <v>0.03</v>
      </c>
      <c r="W13" s="275" t="n">
        <v>1.99</v>
      </c>
      <c r="X13" s="275" t="n">
        <v>47</v>
      </c>
      <c r="Y13" s="277" t="n">
        <v>256.0502</v>
      </c>
      <c r="Z13" s="277" t="n">
        <v>104.555282</v>
      </c>
      <c r="AA13" s="277" t="n">
        <v>41.7359115</v>
      </c>
      <c r="AB13" s="277" t="n">
        <v>58.8933605</v>
      </c>
      <c r="AC13" s="277" t="n">
        <v>88.8971395</v>
      </c>
      <c r="AD13" s="277" t="n">
        <v>36.59057</v>
      </c>
      <c r="AE13" s="277" t="n">
        <v>15.7174155</v>
      </c>
      <c r="AF13" s="278" t="n">
        <v>1.777498</v>
      </c>
      <c r="AG13" s="275" t="n">
        <v>-5</v>
      </c>
      <c r="AH13" s="278" t="n">
        <v>4.145994</v>
      </c>
      <c r="AI13" s="277" t="n">
        <v>132.565095</v>
      </c>
      <c r="AJ13" s="277" t="n">
        <v>17.4793335</v>
      </c>
      <c r="AK13" s="277" t="n">
        <v>49.901375</v>
      </c>
      <c r="AL13" s="278" t="n">
        <v>1.742652</v>
      </c>
      <c r="AM13" s="277" t="n">
        <v>-2</v>
      </c>
      <c r="AN13" s="275" t="n">
        <v>-0.5</v>
      </c>
      <c r="AO13" s="275" t="n">
        <v>-0.2</v>
      </c>
      <c r="AP13" s="279" t="n">
        <v>-1</v>
      </c>
      <c r="AQ13" s="278" t="n">
        <v>-0.5</v>
      </c>
      <c r="AR13" s="278" t="n">
        <v>-0.5</v>
      </c>
      <c r="AS13" s="278" t="n">
        <v>26.0382755</v>
      </c>
      <c r="AT13" s="278" t="n">
        <v>2.332557</v>
      </c>
      <c r="AU13" s="278" t="n">
        <v>6.2094245</v>
      </c>
      <c r="AV13" s="278" t="n">
        <v>0.928746505</v>
      </c>
      <c r="AW13" s="278" t="n">
        <v>5.080936</v>
      </c>
      <c r="AX13" s="278" t="n">
        <v>1.692935</v>
      </c>
      <c r="AY13" s="278" t="n">
        <v>0.6462235</v>
      </c>
      <c r="AZ13" s="278" t="n">
        <v>2.1731358</v>
      </c>
      <c r="BA13" s="278" t="n">
        <v>0.422131</v>
      </c>
      <c r="BB13" s="278" t="n">
        <v>2.7912285</v>
      </c>
      <c r="BC13" s="278" t="n">
        <v>0.626350736842105</v>
      </c>
      <c r="BD13" s="278" t="n">
        <v>1.8507695</v>
      </c>
      <c r="BE13" s="278" t="n">
        <v>0.2962955</v>
      </c>
      <c r="BF13" s="278" t="n">
        <v>1.8427235</v>
      </c>
      <c r="BG13" s="278" t="n">
        <v>0.280901</v>
      </c>
      <c r="BH13" s="278" t="n">
        <v>1.197932</v>
      </c>
      <c r="BI13" s="278" t="n">
        <v>0.116007</v>
      </c>
      <c r="BJ13" s="278" t="n">
        <v>0.5509455</v>
      </c>
      <c r="BK13" s="278" t="n">
        <v>0.7480455</v>
      </c>
      <c r="BL13" s="277" t="n">
        <v>-5</v>
      </c>
      <c r="BM13" s="275" t="n">
        <v>-0.2</v>
      </c>
      <c r="BN13" s="278" t="n">
        <v>0.212339</v>
      </c>
      <c r="BO13" s="278" t="n">
        <v>-0.1</v>
      </c>
      <c r="BP13" s="275"/>
      <c r="BQ13" s="280" t="n">
        <v>763296.92921</v>
      </c>
      <c r="BR13" s="280" t="n">
        <v>5640911.87125</v>
      </c>
      <c r="BS13" s="280" t="n">
        <v>14</v>
      </c>
      <c r="BT13" s="280" t="n">
        <v>83</v>
      </c>
    </row>
    <row r="14" s="169" customFormat="true" ht="15" hidden="false" customHeight="false" outlineLevel="0" collapsed="false">
      <c r="A14" s="6" t="n">
        <f aca="false">A13+1</f>
        <v>10</v>
      </c>
      <c r="B14" s="45" t="n">
        <v>37</v>
      </c>
      <c r="C14" s="264"/>
      <c r="D14" s="275" t="s">
        <v>282</v>
      </c>
      <c r="E14" s="275" t="s">
        <v>279</v>
      </c>
      <c r="F14" s="275" t="s">
        <v>118</v>
      </c>
      <c r="G14" s="275" t="s">
        <v>280</v>
      </c>
      <c r="H14" s="275" t="s">
        <v>283</v>
      </c>
      <c r="I14" s="275" t="n">
        <v>48.75</v>
      </c>
      <c r="J14" s="275" t="n">
        <v>14.71</v>
      </c>
      <c r="K14" s="275" t="n">
        <v>13.45</v>
      </c>
      <c r="L14" s="275" t="n">
        <v>0.21</v>
      </c>
      <c r="M14" s="275" t="n">
        <v>7.39</v>
      </c>
      <c r="N14" s="275" t="n">
        <v>9.22</v>
      </c>
      <c r="O14" s="275" t="n">
        <v>2.53</v>
      </c>
      <c r="P14" s="275" t="n">
        <v>0.03</v>
      </c>
      <c r="Q14" s="275" t="n">
        <v>1.03</v>
      </c>
      <c r="R14" s="275" t="n">
        <v>0.08</v>
      </c>
      <c r="S14" s="275" t="n">
        <v>2.89</v>
      </c>
      <c r="T14" s="275" t="n">
        <v>100.3</v>
      </c>
      <c r="U14" s="276" t="n">
        <v>97.4</v>
      </c>
      <c r="V14" s="275" t="n">
        <v>0.06</v>
      </c>
      <c r="W14" s="275" t="n">
        <v>0.34</v>
      </c>
      <c r="X14" s="275" t="n">
        <v>47</v>
      </c>
      <c r="Y14" s="277" t="n">
        <v>287.257415</v>
      </c>
      <c r="Z14" s="277" t="n">
        <v>100</v>
      </c>
      <c r="AA14" s="277" t="n">
        <v>59.563357</v>
      </c>
      <c r="AB14" s="277" t="n">
        <v>86</v>
      </c>
      <c r="AC14" s="277" t="n">
        <v>144</v>
      </c>
      <c r="AD14" s="277" t="n">
        <v>62</v>
      </c>
      <c r="AE14" s="277" t="n">
        <v>17.020827</v>
      </c>
      <c r="AF14" s="278" t="n">
        <v>1.002026</v>
      </c>
      <c r="AG14" s="275" t="n">
        <v>-5</v>
      </c>
      <c r="AH14" s="278" t="n">
        <v>-2</v>
      </c>
      <c r="AI14" s="277" t="n">
        <v>111.37385</v>
      </c>
      <c r="AJ14" s="277" t="n">
        <v>24.493782</v>
      </c>
      <c r="AK14" s="277" t="n">
        <v>72.140158</v>
      </c>
      <c r="AL14" s="278" t="n">
        <v>2.6697</v>
      </c>
      <c r="AM14" s="277" t="n">
        <v>-2</v>
      </c>
      <c r="AN14" s="275" t="n">
        <v>-0.5</v>
      </c>
      <c r="AO14" s="275" t="n">
        <v>-0.2</v>
      </c>
      <c r="AP14" s="279" t="n">
        <v>-1</v>
      </c>
      <c r="AQ14" s="278" t="n">
        <v>-0.5</v>
      </c>
      <c r="AR14" s="278" t="n">
        <v>-0.5</v>
      </c>
      <c r="AS14" s="278" t="n">
        <v>12.757153</v>
      </c>
      <c r="AT14" s="278" t="n">
        <v>3.257759</v>
      </c>
      <c r="AU14" s="278" t="n">
        <v>8.823164</v>
      </c>
      <c r="AV14" s="278" t="n">
        <v>1.2934223875</v>
      </c>
      <c r="AW14" s="278" t="n">
        <v>6.752557</v>
      </c>
      <c r="AX14" s="278" t="n">
        <v>2.347735</v>
      </c>
      <c r="AY14" s="278" t="n">
        <v>0.836077</v>
      </c>
      <c r="AZ14" s="278" t="n">
        <v>3.0199114</v>
      </c>
      <c r="BA14" s="278" t="n">
        <v>0.592026</v>
      </c>
      <c r="BB14" s="278" t="n">
        <v>3.752721</v>
      </c>
      <c r="BC14" s="278" t="n">
        <v>0.879249789473684</v>
      </c>
      <c r="BD14" s="278" t="n">
        <v>2.519935</v>
      </c>
      <c r="BE14" s="278" t="n">
        <v>0.414209</v>
      </c>
      <c r="BF14" s="278" t="n">
        <v>2.655518</v>
      </c>
      <c r="BG14" s="278" t="n">
        <v>0.403507</v>
      </c>
      <c r="BH14" s="278" t="n">
        <v>1.629464</v>
      </c>
      <c r="BI14" s="278" t="n">
        <v>0.163936</v>
      </c>
      <c r="BJ14" s="278" t="n">
        <v>-0.5</v>
      </c>
      <c r="BK14" s="278" t="n">
        <v>0.851299</v>
      </c>
      <c r="BL14" s="277" t="n">
        <v>-5</v>
      </c>
      <c r="BM14" s="275" t="n">
        <v>-0.2</v>
      </c>
      <c r="BN14" s="278" t="n">
        <v>0.311126</v>
      </c>
      <c r="BO14" s="278" t="n">
        <v>-0.1</v>
      </c>
      <c r="BP14" s="275"/>
      <c r="BQ14" s="280" t="n">
        <v>757894.75533</v>
      </c>
      <c r="BR14" s="280" t="n">
        <v>5642938.29969</v>
      </c>
      <c r="BS14" s="280" t="n">
        <v>14</v>
      </c>
      <c r="BT14" s="280" t="n">
        <v>83</v>
      </c>
    </row>
    <row r="15" s="169" customFormat="true" ht="15" hidden="false" customHeight="false" outlineLevel="0" collapsed="false">
      <c r="A15" s="6" t="n">
        <f aca="false">A14+1</f>
        <v>11</v>
      </c>
      <c r="B15" s="45" t="n">
        <v>38</v>
      </c>
      <c r="C15" s="7" t="s">
        <v>102</v>
      </c>
      <c r="D15" s="275" t="s">
        <v>284</v>
      </c>
      <c r="E15" s="275" t="s">
        <v>279</v>
      </c>
      <c r="F15" s="275" t="s">
        <v>118</v>
      </c>
      <c r="G15" s="275" t="s">
        <v>280</v>
      </c>
      <c r="H15" s="275" t="s">
        <v>283</v>
      </c>
      <c r="I15" s="275" t="n">
        <v>44.57</v>
      </c>
      <c r="J15" s="275" t="n">
        <v>12.49</v>
      </c>
      <c r="K15" s="275" t="n">
        <v>11.35</v>
      </c>
      <c r="L15" s="275" t="n">
        <v>0.18</v>
      </c>
      <c r="M15" s="275" t="n">
        <v>7.2</v>
      </c>
      <c r="N15" s="275" t="n">
        <v>10.61</v>
      </c>
      <c r="O15" s="275" t="n">
        <v>2.34</v>
      </c>
      <c r="P15" s="275" t="n">
        <v>0.21</v>
      </c>
      <c r="Q15" s="275" t="n">
        <v>0.73</v>
      </c>
      <c r="R15" s="275" t="n">
        <v>0.06</v>
      </c>
      <c r="S15" s="275" t="n">
        <v>10.77</v>
      </c>
      <c r="T15" s="275" t="n">
        <v>100.49</v>
      </c>
      <c r="U15" s="276" t="n">
        <v>89.74</v>
      </c>
      <c r="V15" s="275" t="n">
        <v>0.07</v>
      </c>
      <c r="W15" s="275" t="n">
        <v>7.35</v>
      </c>
      <c r="X15" s="275" t="n">
        <v>43</v>
      </c>
      <c r="Y15" s="277" t="n">
        <v>228.400078</v>
      </c>
      <c r="Z15" s="277" t="n">
        <v>137</v>
      </c>
      <c r="AA15" s="277" t="n">
        <v>41.607862</v>
      </c>
      <c r="AB15" s="277" t="n">
        <v>72</v>
      </c>
      <c r="AC15" s="277" t="n">
        <v>137</v>
      </c>
      <c r="AD15" s="277" t="n">
        <v>67</v>
      </c>
      <c r="AE15" s="277" t="n">
        <v>14.26258</v>
      </c>
      <c r="AF15" s="278" t="n">
        <v>1.224607</v>
      </c>
      <c r="AG15" s="275" t="n">
        <v>-5</v>
      </c>
      <c r="AH15" s="278" t="n">
        <v>2.053715</v>
      </c>
      <c r="AI15" s="277" t="n">
        <v>84.372503</v>
      </c>
      <c r="AJ15" s="277" t="n">
        <v>16.753565</v>
      </c>
      <c r="AK15" s="277" t="n">
        <v>49.78653</v>
      </c>
      <c r="AL15" s="278" t="n">
        <v>1.918233</v>
      </c>
      <c r="AM15" s="277" t="n">
        <v>-2</v>
      </c>
      <c r="AN15" s="275" t="n">
        <v>-0.5</v>
      </c>
      <c r="AO15" s="275" t="n">
        <v>-0.2</v>
      </c>
      <c r="AP15" s="279" t="n">
        <v>-1</v>
      </c>
      <c r="AQ15" s="278" t="n">
        <v>-0.5</v>
      </c>
      <c r="AR15" s="278" t="n">
        <v>-0.5</v>
      </c>
      <c r="AS15" s="278" t="n">
        <v>18.888716</v>
      </c>
      <c r="AT15" s="278" t="n">
        <v>2.543758</v>
      </c>
      <c r="AU15" s="278" t="n">
        <v>6.764291</v>
      </c>
      <c r="AV15" s="278" t="n">
        <v>0.985506535</v>
      </c>
      <c r="AW15" s="278" t="n">
        <v>5.221721</v>
      </c>
      <c r="AX15" s="278" t="n">
        <v>1.779227</v>
      </c>
      <c r="AY15" s="278" t="n">
        <v>0.691495</v>
      </c>
      <c r="AZ15" s="278" t="n">
        <v>2.2649275</v>
      </c>
      <c r="BA15" s="278" t="n">
        <v>0.449311</v>
      </c>
      <c r="BB15" s="278" t="n">
        <v>2.820512</v>
      </c>
      <c r="BC15" s="278" t="n">
        <v>0.635202947368421</v>
      </c>
      <c r="BD15" s="278" t="n">
        <v>1.853803</v>
      </c>
      <c r="BE15" s="278" t="n">
        <v>0.294389</v>
      </c>
      <c r="BF15" s="278" t="n">
        <v>1.830092</v>
      </c>
      <c r="BG15" s="278" t="n">
        <v>0.275431</v>
      </c>
      <c r="BH15" s="278" t="n">
        <v>1.194014</v>
      </c>
      <c r="BI15" s="278" t="n">
        <v>0.117304</v>
      </c>
      <c r="BJ15" s="278" t="n">
        <v>0.618871</v>
      </c>
      <c r="BK15" s="278" t="n">
        <v>0.128142</v>
      </c>
      <c r="BL15" s="277" t="n">
        <v>-5</v>
      </c>
      <c r="BM15" s="275" t="n">
        <v>-0.2</v>
      </c>
      <c r="BN15" s="278" t="n">
        <v>0.249322</v>
      </c>
      <c r="BO15" s="278" t="n">
        <v>-0.1</v>
      </c>
      <c r="BP15" s="275"/>
      <c r="BQ15" s="280" t="n">
        <v>757755.06371</v>
      </c>
      <c r="BR15" s="280" t="n">
        <v>5643243.55429</v>
      </c>
      <c r="BS15" s="280" t="n">
        <v>14</v>
      </c>
      <c r="BT15" s="280" t="n">
        <v>83</v>
      </c>
    </row>
    <row r="16" s="169" customFormat="true" ht="15" hidden="false" customHeight="false" outlineLevel="0" collapsed="false">
      <c r="A16" s="6" t="n">
        <f aca="false">A15+1</f>
        <v>12</v>
      </c>
      <c r="B16" s="45" t="n">
        <v>39</v>
      </c>
      <c r="C16" s="264"/>
      <c r="D16" s="275" t="s">
        <v>285</v>
      </c>
      <c r="E16" s="275" t="s">
        <v>279</v>
      </c>
      <c r="F16" s="275" t="s">
        <v>118</v>
      </c>
      <c r="G16" s="275" t="s">
        <v>280</v>
      </c>
      <c r="H16" s="275" t="s">
        <v>283</v>
      </c>
      <c r="I16" s="275" t="n">
        <v>49.73</v>
      </c>
      <c r="J16" s="275" t="n">
        <v>13.66</v>
      </c>
      <c r="K16" s="275" t="n">
        <v>13.07</v>
      </c>
      <c r="L16" s="275" t="n">
        <v>0.21</v>
      </c>
      <c r="M16" s="275" t="n">
        <v>7.3</v>
      </c>
      <c r="N16" s="275" t="n">
        <v>10.68</v>
      </c>
      <c r="O16" s="275" t="n">
        <v>2.4</v>
      </c>
      <c r="P16" s="275" t="n">
        <v>0.1</v>
      </c>
      <c r="Q16" s="275" t="n">
        <v>0.88</v>
      </c>
      <c r="R16" s="275" t="n">
        <v>0.08</v>
      </c>
      <c r="S16" s="275" t="n">
        <v>2.1</v>
      </c>
      <c r="T16" s="275" t="n">
        <v>100.2</v>
      </c>
      <c r="U16" s="276" t="n">
        <v>98.11</v>
      </c>
      <c r="V16" s="275" t="n">
        <v>0.04</v>
      </c>
      <c r="W16" s="275" t="n">
        <v>0.11</v>
      </c>
      <c r="X16" s="275" t="n">
        <v>47</v>
      </c>
      <c r="Y16" s="277" t="n">
        <v>281.840621</v>
      </c>
      <c r="Z16" s="277" t="n">
        <v>33</v>
      </c>
      <c r="AA16" s="277" t="n">
        <v>59.049092</v>
      </c>
      <c r="AB16" s="277" t="n">
        <v>40</v>
      </c>
      <c r="AC16" s="277" t="n">
        <v>133</v>
      </c>
      <c r="AD16" s="277" t="n">
        <v>39</v>
      </c>
      <c r="AE16" s="277" t="n">
        <v>16.676443</v>
      </c>
      <c r="AF16" s="278" t="n">
        <v>1.39562</v>
      </c>
      <c r="AG16" s="275" t="n">
        <v>-5</v>
      </c>
      <c r="AH16" s="278" t="n">
        <v>-2</v>
      </c>
      <c r="AI16" s="277" t="n">
        <v>107.629622</v>
      </c>
      <c r="AJ16" s="277" t="n">
        <v>18.681693</v>
      </c>
      <c r="AK16" s="277" t="n">
        <v>59.793367</v>
      </c>
      <c r="AL16" s="278" t="n">
        <v>2.278384</v>
      </c>
      <c r="AM16" s="277" t="n">
        <v>-2</v>
      </c>
      <c r="AN16" s="275" t="n">
        <v>-0.5</v>
      </c>
      <c r="AO16" s="275" t="n">
        <v>-0.2</v>
      </c>
      <c r="AP16" s="279" t="n">
        <v>-1</v>
      </c>
      <c r="AQ16" s="278" t="n">
        <v>-0.5</v>
      </c>
      <c r="AR16" s="278" t="n">
        <v>-0.5</v>
      </c>
      <c r="AS16" s="278" t="n">
        <v>19.634054</v>
      </c>
      <c r="AT16" s="278" t="n">
        <v>3.401584</v>
      </c>
      <c r="AU16" s="278" t="n">
        <v>8.664445</v>
      </c>
      <c r="AV16" s="278" t="n">
        <v>1.1639912525</v>
      </c>
      <c r="AW16" s="278" t="n">
        <v>6.242837</v>
      </c>
      <c r="AX16" s="278" t="n">
        <v>2.090562</v>
      </c>
      <c r="AY16" s="278" t="n">
        <v>0.776078</v>
      </c>
      <c r="AZ16" s="278" t="n">
        <v>2.5225156</v>
      </c>
      <c r="BA16" s="278" t="n">
        <v>0.492846</v>
      </c>
      <c r="BB16" s="278" t="n">
        <v>3.058456</v>
      </c>
      <c r="BC16" s="278" t="n">
        <v>0.674746105263158</v>
      </c>
      <c r="BD16" s="278" t="n">
        <v>1.985526</v>
      </c>
      <c r="BE16" s="278" t="n">
        <v>0.321263</v>
      </c>
      <c r="BF16" s="278" t="n">
        <v>1.914081</v>
      </c>
      <c r="BG16" s="278" t="n">
        <v>0.287799</v>
      </c>
      <c r="BH16" s="278" t="n">
        <v>1.345659</v>
      </c>
      <c r="BI16" s="278" t="n">
        <v>0.15572</v>
      </c>
      <c r="BJ16" s="278" t="n">
        <v>-0.5</v>
      </c>
      <c r="BK16" s="278" t="n">
        <v>2.058922</v>
      </c>
      <c r="BL16" s="277" t="n">
        <v>-5</v>
      </c>
      <c r="BM16" s="275" t="n">
        <v>-0.2</v>
      </c>
      <c r="BN16" s="278" t="n">
        <v>0.356131</v>
      </c>
      <c r="BO16" s="278" t="n">
        <v>-0.1</v>
      </c>
      <c r="BP16" s="275"/>
      <c r="BQ16" s="280" t="n">
        <v>757857.90809</v>
      </c>
      <c r="BR16" s="280" t="n">
        <v>5643484.19789</v>
      </c>
      <c r="BS16" s="280" t="n">
        <v>14</v>
      </c>
      <c r="BT16" s="280" t="n">
        <v>83</v>
      </c>
    </row>
    <row r="17" s="169" customFormat="true" ht="15" hidden="false" customHeight="false" outlineLevel="0" collapsed="false">
      <c r="A17" s="6" t="n">
        <f aca="false">A16+1</f>
        <v>13</v>
      </c>
      <c r="B17" s="45" t="n">
        <v>40</v>
      </c>
      <c r="C17" s="264"/>
      <c r="D17" s="275" t="s">
        <v>286</v>
      </c>
      <c r="E17" s="275" t="s">
        <v>279</v>
      </c>
      <c r="F17" s="275" t="s">
        <v>118</v>
      </c>
      <c r="G17" s="275" t="s">
        <v>280</v>
      </c>
      <c r="H17" s="275" t="s">
        <v>283</v>
      </c>
      <c r="I17" s="275" t="n">
        <v>49.2</v>
      </c>
      <c r="J17" s="275" t="n">
        <v>14.24</v>
      </c>
      <c r="K17" s="275" t="n">
        <v>12.3</v>
      </c>
      <c r="L17" s="275" t="n">
        <v>0.18</v>
      </c>
      <c r="M17" s="275" t="n">
        <v>8.72</v>
      </c>
      <c r="N17" s="275" t="n">
        <v>10.68</v>
      </c>
      <c r="O17" s="275" t="n">
        <v>1.55</v>
      </c>
      <c r="P17" s="275" t="n">
        <v>0.15</v>
      </c>
      <c r="Q17" s="275" t="n">
        <v>0.9</v>
      </c>
      <c r="R17" s="275" t="n">
        <v>0.08</v>
      </c>
      <c r="S17" s="275" t="n">
        <v>2.9</v>
      </c>
      <c r="T17" s="275" t="n">
        <v>100.89</v>
      </c>
      <c r="U17" s="276" t="n">
        <v>98</v>
      </c>
      <c r="V17" s="275" t="n">
        <v>0.25</v>
      </c>
      <c r="W17" s="275" t="n">
        <v>0.35</v>
      </c>
      <c r="X17" s="275" t="n">
        <v>47</v>
      </c>
      <c r="Y17" s="277" t="n">
        <v>274.538736</v>
      </c>
      <c r="Z17" s="277" t="n">
        <v>104</v>
      </c>
      <c r="AA17" s="277" t="n">
        <v>53.453393</v>
      </c>
      <c r="AB17" s="277" t="n">
        <v>65</v>
      </c>
      <c r="AC17" s="277" t="n">
        <v>136</v>
      </c>
      <c r="AD17" s="277" t="n">
        <v>41</v>
      </c>
      <c r="AE17" s="277" t="n">
        <v>17.112564</v>
      </c>
      <c r="AF17" s="278" t="n">
        <v>1.518186</v>
      </c>
      <c r="AG17" s="275" t="n">
        <v>-5</v>
      </c>
      <c r="AH17" s="278" t="n">
        <v>-2</v>
      </c>
      <c r="AI17" s="277" t="n">
        <v>170.378783</v>
      </c>
      <c r="AJ17" s="277" t="n">
        <v>19.767279</v>
      </c>
      <c r="AK17" s="277" t="n">
        <v>66.810854</v>
      </c>
      <c r="AL17" s="278" t="n">
        <v>2.49592</v>
      </c>
      <c r="AM17" s="277" t="n">
        <v>-2</v>
      </c>
      <c r="AN17" s="275" t="n">
        <v>-0.5</v>
      </c>
      <c r="AO17" s="275" t="n">
        <v>-0.2</v>
      </c>
      <c r="AP17" s="279" t="n">
        <v>-1</v>
      </c>
      <c r="AQ17" s="278" t="n">
        <v>-0.5</v>
      </c>
      <c r="AR17" s="278" t="n">
        <v>-0.5</v>
      </c>
      <c r="AS17" s="278" t="n">
        <v>19.193823</v>
      </c>
      <c r="AT17" s="278" t="n">
        <v>3.457845</v>
      </c>
      <c r="AU17" s="278" t="n">
        <v>8.731951</v>
      </c>
      <c r="AV17" s="278" t="n">
        <v>1.21708262</v>
      </c>
      <c r="AW17" s="278" t="n">
        <v>6.402006</v>
      </c>
      <c r="AX17" s="278" t="n">
        <v>2.13781</v>
      </c>
      <c r="AY17" s="278" t="n">
        <v>0.730674</v>
      </c>
      <c r="AZ17" s="278" t="n">
        <v>2.6259618</v>
      </c>
      <c r="BA17" s="278" t="n">
        <v>0.510862</v>
      </c>
      <c r="BB17" s="278" t="n">
        <v>3.120899</v>
      </c>
      <c r="BC17" s="278" t="n">
        <v>0.705592421052632</v>
      </c>
      <c r="BD17" s="278" t="n">
        <v>2.056493</v>
      </c>
      <c r="BE17" s="278" t="n">
        <v>0.329971</v>
      </c>
      <c r="BF17" s="278" t="n">
        <v>1.994321</v>
      </c>
      <c r="BG17" s="278" t="n">
        <v>0.302286</v>
      </c>
      <c r="BH17" s="278" t="n">
        <v>1.506902</v>
      </c>
      <c r="BI17" s="278" t="n">
        <v>0.16039</v>
      </c>
      <c r="BJ17" s="278" t="n">
        <v>-0.5</v>
      </c>
      <c r="BK17" s="278" t="n">
        <v>1.104737</v>
      </c>
      <c r="BL17" s="277" t="n">
        <v>-5</v>
      </c>
      <c r="BM17" s="275" t="n">
        <v>-0.2</v>
      </c>
      <c r="BN17" s="278" t="n">
        <v>0.363612</v>
      </c>
      <c r="BO17" s="278" t="n">
        <v>-0.1</v>
      </c>
      <c r="BP17" s="275"/>
      <c r="BQ17" s="280" t="n">
        <v>758048.18132</v>
      </c>
      <c r="BR17" s="280" t="n">
        <v>5643765.04808</v>
      </c>
      <c r="BS17" s="280" t="n">
        <v>14</v>
      </c>
      <c r="BT17" s="280" t="n">
        <v>83</v>
      </c>
    </row>
    <row r="18" s="169" customFormat="true" ht="15" hidden="false" customHeight="false" outlineLevel="0" collapsed="false">
      <c r="A18" s="6" t="n">
        <f aca="false">A17+1</f>
        <v>14</v>
      </c>
      <c r="B18" s="45"/>
      <c r="C18" s="264"/>
      <c r="D18" s="159"/>
      <c r="E18" s="265" t="s">
        <v>287</v>
      </c>
      <c r="F18" s="159"/>
      <c r="G18" s="159"/>
      <c r="H18" s="159"/>
      <c r="I18" s="159"/>
      <c r="J18" s="159"/>
      <c r="K18" s="159"/>
      <c r="L18" s="159"/>
      <c r="M18" s="159"/>
      <c r="N18" s="159"/>
      <c r="O18" s="159"/>
      <c r="P18" s="159"/>
      <c r="Q18" s="159"/>
      <c r="R18" s="159"/>
      <c r="S18" s="159"/>
      <c r="T18" s="159"/>
      <c r="U18" s="266"/>
      <c r="V18" s="159"/>
      <c r="W18" s="159"/>
      <c r="X18" s="159"/>
      <c r="Y18" s="281"/>
      <c r="Z18" s="281"/>
      <c r="AA18" s="281"/>
      <c r="AB18" s="281"/>
      <c r="AC18" s="281"/>
      <c r="AD18" s="281"/>
      <c r="AE18" s="281"/>
      <c r="AF18" s="282"/>
      <c r="AG18" s="159"/>
      <c r="AH18" s="282"/>
      <c r="AI18" s="281"/>
      <c r="AJ18" s="281"/>
      <c r="AK18" s="281"/>
      <c r="AL18" s="282"/>
      <c r="AM18" s="281"/>
      <c r="AN18" s="159"/>
      <c r="AO18" s="159"/>
      <c r="AP18" s="283"/>
      <c r="AQ18" s="282"/>
      <c r="AR18" s="282"/>
      <c r="AS18" s="282"/>
      <c r="AT18" s="282"/>
      <c r="AU18" s="282"/>
      <c r="AV18" s="282"/>
      <c r="AW18" s="282"/>
      <c r="AX18" s="282"/>
      <c r="AY18" s="282"/>
      <c r="AZ18" s="282"/>
      <c r="BA18" s="282"/>
      <c r="BB18" s="282"/>
      <c r="BC18" s="282"/>
      <c r="BD18" s="282"/>
      <c r="BE18" s="282"/>
      <c r="BF18" s="282"/>
      <c r="BG18" s="282"/>
      <c r="BH18" s="282"/>
      <c r="BI18" s="282"/>
      <c r="BJ18" s="282"/>
      <c r="BK18" s="282"/>
      <c r="BL18" s="281"/>
      <c r="BM18" s="159"/>
      <c r="BN18" s="282"/>
      <c r="BO18" s="282"/>
      <c r="BP18" s="159"/>
      <c r="BQ18" s="269"/>
      <c r="BR18" s="269"/>
      <c r="BS18" s="269"/>
      <c r="BT18" s="269"/>
    </row>
    <row r="19" s="169" customFormat="true" ht="15" hidden="false" customHeight="false" outlineLevel="0" collapsed="false">
      <c r="A19" s="6" t="n">
        <f aca="false">A18+1</f>
        <v>15</v>
      </c>
      <c r="B19" s="45" t="n">
        <v>43</v>
      </c>
      <c r="C19" s="264"/>
      <c r="D19" s="284" t="s">
        <v>288</v>
      </c>
      <c r="E19" s="284" t="s">
        <v>279</v>
      </c>
      <c r="F19" s="284" t="s">
        <v>118</v>
      </c>
      <c r="G19" s="284" t="s">
        <v>289</v>
      </c>
      <c r="H19" s="284" t="s">
        <v>290</v>
      </c>
      <c r="I19" s="284" t="n">
        <v>46.32</v>
      </c>
      <c r="J19" s="284" t="n">
        <v>15.33</v>
      </c>
      <c r="K19" s="284" t="n">
        <v>13.94</v>
      </c>
      <c r="L19" s="284" t="n">
        <v>0.2</v>
      </c>
      <c r="M19" s="284" t="n">
        <v>6.65</v>
      </c>
      <c r="N19" s="284" t="n">
        <v>12.93</v>
      </c>
      <c r="O19" s="284" t="n">
        <v>1.46</v>
      </c>
      <c r="P19" s="284" t="n">
        <v>0.07</v>
      </c>
      <c r="Q19" s="284" t="n">
        <v>1.16</v>
      </c>
      <c r="R19" s="284" t="n">
        <v>0.11</v>
      </c>
      <c r="S19" s="284" t="n">
        <v>2.37</v>
      </c>
      <c r="T19" s="284" t="n">
        <v>100.54</v>
      </c>
      <c r="U19" s="93" t="n">
        <v>98.17</v>
      </c>
      <c r="V19" s="284" t="n">
        <v>0.01</v>
      </c>
      <c r="W19" s="284" t="n">
        <v>0.11</v>
      </c>
      <c r="X19" s="284" t="n">
        <v>46</v>
      </c>
      <c r="Y19" s="285" t="n">
        <v>291.840375</v>
      </c>
      <c r="Z19" s="285" t="n">
        <v>112</v>
      </c>
      <c r="AA19" s="285" t="n">
        <v>43.698296</v>
      </c>
      <c r="AB19" s="285" t="n">
        <v>69</v>
      </c>
      <c r="AC19" s="285" t="n">
        <v>108</v>
      </c>
      <c r="AD19" s="285" t="n">
        <v>46</v>
      </c>
      <c r="AE19" s="285" t="n">
        <v>18.16848</v>
      </c>
      <c r="AF19" s="286" t="n">
        <v>1.862991</v>
      </c>
      <c r="AG19" s="284" t="n">
        <v>-5</v>
      </c>
      <c r="AH19" s="286" t="n">
        <v>-2</v>
      </c>
      <c r="AI19" s="285" t="n">
        <v>164.275425</v>
      </c>
      <c r="AJ19" s="285" t="n">
        <v>24.671074</v>
      </c>
      <c r="AK19" s="285" t="n">
        <v>80.087006</v>
      </c>
      <c r="AL19" s="286" t="n">
        <v>2.979111</v>
      </c>
      <c r="AM19" s="285" t="n">
        <v>-2</v>
      </c>
      <c r="AN19" s="284" t="n">
        <v>-0.5</v>
      </c>
      <c r="AO19" s="284" t="n">
        <v>-0.2</v>
      </c>
      <c r="AP19" s="287" t="n">
        <v>-1</v>
      </c>
      <c r="AQ19" s="286" t="n">
        <v>-0.5</v>
      </c>
      <c r="AR19" s="286" t="n">
        <v>-0.5</v>
      </c>
      <c r="AS19" s="286" t="n">
        <v>8.843695</v>
      </c>
      <c r="AT19" s="286" t="n">
        <v>3.876763</v>
      </c>
      <c r="AU19" s="286" t="n">
        <v>10.145247</v>
      </c>
      <c r="AV19" s="286" t="n">
        <v>1.43307614</v>
      </c>
      <c r="AW19" s="286" t="n">
        <v>7.789219</v>
      </c>
      <c r="AX19" s="286" t="n">
        <v>2.544123</v>
      </c>
      <c r="AY19" s="286" t="n">
        <v>0.991438</v>
      </c>
      <c r="AZ19" s="286" t="n">
        <v>3.1890782</v>
      </c>
      <c r="BA19" s="286" t="n">
        <v>0.621904</v>
      </c>
      <c r="BB19" s="286" t="n">
        <v>4.106802</v>
      </c>
      <c r="BC19" s="286" t="n">
        <v>0.8508276</v>
      </c>
      <c r="BD19" s="286" t="n">
        <v>2.569458</v>
      </c>
      <c r="BE19" s="286" t="n">
        <v>0.416527</v>
      </c>
      <c r="BF19" s="286" t="n">
        <v>2.530587</v>
      </c>
      <c r="BG19" s="286" t="n">
        <v>0.378326</v>
      </c>
      <c r="BH19" s="286" t="n">
        <v>1.91444</v>
      </c>
      <c r="BI19" s="286" t="n">
        <v>0.19416</v>
      </c>
      <c r="BJ19" s="286" t="n">
        <v>-0.5</v>
      </c>
      <c r="BK19" s="286" t="n">
        <v>-0.1</v>
      </c>
      <c r="BL19" s="285" t="n">
        <v>-5</v>
      </c>
      <c r="BM19" s="284" t="n">
        <v>-0.2</v>
      </c>
      <c r="BN19" s="286" t="n">
        <v>0.428304</v>
      </c>
      <c r="BO19" s="286" t="n">
        <v>-0.1</v>
      </c>
      <c r="BP19" s="284"/>
      <c r="BQ19" s="288" t="n">
        <v>762795.99704</v>
      </c>
      <c r="BR19" s="288" t="n">
        <v>5643485.68507</v>
      </c>
      <c r="BS19" s="288" t="n">
        <v>14</v>
      </c>
      <c r="BT19" s="288" t="n">
        <v>83</v>
      </c>
    </row>
    <row r="20" s="169" customFormat="true" ht="15" hidden="false" customHeight="false" outlineLevel="0" collapsed="false">
      <c r="A20" s="6" t="n">
        <f aca="false">A19+1</f>
        <v>16</v>
      </c>
      <c r="B20" s="45" t="n">
        <v>44</v>
      </c>
      <c r="C20" s="7" t="s">
        <v>102</v>
      </c>
      <c r="D20" s="284" t="s">
        <v>291</v>
      </c>
      <c r="E20" s="284" t="s">
        <v>279</v>
      </c>
      <c r="F20" s="284" t="s">
        <v>118</v>
      </c>
      <c r="G20" s="284" t="s">
        <v>289</v>
      </c>
      <c r="H20" s="284" t="s">
        <v>290</v>
      </c>
      <c r="I20" s="284" t="n">
        <v>45.22</v>
      </c>
      <c r="J20" s="284" t="n">
        <v>15.95</v>
      </c>
      <c r="K20" s="284" t="n">
        <v>12.93</v>
      </c>
      <c r="L20" s="284" t="n">
        <v>0.19</v>
      </c>
      <c r="M20" s="284" t="n">
        <v>5.16</v>
      </c>
      <c r="N20" s="284" t="n">
        <v>8.33</v>
      </c>
      <c r="O20" s="284" t="n">
        <v>3.9</v>
      </c>
      <c r="P20" s="284" t="n">
        <v>0.2</v>
      </c>
      <c r="Q20" s="284" t="n">
        <v>1.25</v>
      </c>
      <c r="R20" s="284" t="n">
        <v>0.11</v>
      </c>
      <c r="S20" s="284" t="n">
        <v>6.99</v>
      </c>
      <c r="T20" s="284" t="n">
        <v>100.23</v>
      </c>
      <c r="U20" s="93" t="n">
        <v>93.24</v>
      </c>
      <c r="V20" s="284" t="n">
        <v>0.12</v>
      </c>
      <c r="W20" s="284" t="n">
        <v>4.15</v>
      </c>
      <c r="X20" s="284" t="n">
        <v>49</v>
      </c>
      <c r="Y20" s="285" t="n">
        <v>313.292451</v>
      </c>
      <c r="Z20" s="285" t="n">
        <v>238</v>
      </c>
      <c r="AA20" s="285" t="n">
        <v>50.701842</v>
      </c>
      <c r="AB20" s="285" t="n">
        <v>119</v>
      </c>
      <c r="AC20" s="285" t="n">
        <v>78</v>
      </c>
      <c r="AD20" s="285" t="n">
        <v>78</v>
      </c>
      <c r="AE20" s="285" t="n">
        <v>18.944038</v>
      </c>
      <c r="AF20" s="286" t="n">
        <v>1.359849</v>
      </c>
      <c r="AG20" s="284" t="n">
        <v>-5</v>
      </c>
      <c r="AH20" s="286" t="n">
        <v>4.095812</v>
      </c>
      <c r="AI20" s="285" t="n">
        <v>89.09996</v>
      </c>
      <c r="AJ20" s="285" t="n">
        <v>27.020308</v>
      </c>
      <c r="AK20" s="285" t="n">
        <v>85.74176</v>
      </c>
      <c r="AL20" s="286" t="n">
        <v>3.370471</v>
      </c>
      <c r="AM20" s="285" t="n">
        <v>-2</v>
      </c>
      <c r="AN20" s="284" t="n">
        <v>-0.5</v>
      </c>
      <c r="AO20" s="284" t="n">
        <v>-0.2</v>
      </c>
      <c r="AP20" s="287" t="n">
        <v>-1</v>
      </c>
      <c r="AQ20" s="286" t="n">
        <v>-0.5</v>
      </c>
      <c r="AR20" s="286" t="n">
        <v>-0.5</v>
      </c>
      <c r="AS20" s="286" t="n">
        <v>29.134812</v>
      </c>
      <c r="AT20" s="286" t="n">
        <v>4.289601</v>
      </c>
      <c r="AU20" s="286" t="n">
        <v>11.482099</v>
      </c>
      <c r="AV20" s="286" t="n">
        <v>1.6403072875</v>
      </c>
      <c r="AW20" s="286" t="n">
        <v>8.564112</v>
      </c>
      <c r="AX20" s="286" t="n">
        <v>2.815307</v>
      </c>
      <c r="AY20" s="286" t="n">
        <v>1.017527</v>
      </c>
      <c r="AZ20" s="286" t="n">
        <v>3.6070716</v>
      </c>
      <c r="BA20" s="286" t="n">
        <v>0.666071</v>
      </c>
      <c r="BB20" s="286" t="n">
        <v>4.53426015</v>
      </c>
      <c r="BC20" s="286" t="n">
        <v>0.9414576</v>
      </c>
      <c r="BD20" s="286" t="n">
        <v>2.851562</v>
      </c>
      <c r="BE20" s="286" t="n">
        <v>0.453155</v>
      </c>
      <c r="BF20" s="286" t="n">
        <v>2.957047</v>
      </c>
      <c r="BG20" s="286" t="n">
        <v>0.430692</v>
      </c>
      <c r="BH20" s="286" t="n">
        <v>1.98726</v>
      </c>
      <c r="BI20" s="286" t="n">
        <v>0.207125</v>
      </c>
      <c r="BJ20" s="286" t="n">
        <v>-0.5</v>
      </c>
      <c r="BK20" s="286" t="n">
        <v>-0.1</v>
      </c>
      <c r="BL20" s="285" t="n">
        <v>-5</v>
      </c>
      <c r="BM20" s="284" t="n">
        <v>-0.2</v>
      </c>
      <c r="BN20" s="286" t="n">
        <v>0.458482</v>
      </c>
      <c r="BO20" s="286" t="n">
        <v>0.126732</v>
      </c>
      <c r="BP20" s="284"/>
      <c r="BQ20" s="288" t="n">
        <v>762780.18339</v>
      </c>
      <c r="BR20" s="288" t="n">
        <v>5643606.12956</v>
      </c>
      <c r="BS20" s="288" t="n">
        <v>14</v>
      </c>
      <c r="BT20" s="288" t="n">
        <v>83</v>
      </c>
    </row>
    <row r="21" s="169" customFormat="true" ht="15" hidden="false" customHeight="false" outlineLevel="0" collapsed="false">
      <c r="A21" s="6" t="n">
        <f aca="false">A20+1</f>
        <v>17</v>
      </c>
      <c r="B21" s="45" t="n">
        <v>45</v>
      </c>
      <c r="C21" s="264"/>
      <c r="D21" s="284" t="s">
        <v>292</v>
      </c>
      <c r="E21" s="284" t="s">
        <v>279</v>
      </c>
      <c r="F21" s="284" t="s">
        <v>118</v>
      </c>
      <c r="G21" s="284" t="s">
        <v>289</v>
      </c>
      <c r="H21" s="284" t="s">
        <v>290</v>
      </c>
      <c r="I21" s="284" t="n">
        <v>46.69</v>
      </c>
      <c r="J21" s="284" t="n">
        <v>14.79</v>
      </c>
      <c r="K21" s="284" t="n">
        <v>14.19</v>
      </c>
      <c r="L21" s="284" t="n">
        <v>0.21</v>
      </c>
      <c r="M21" s="284" t="n">
        <v>7.03</v>
      </c>
      <c r="N21" s="284" t="n">
        <v>11.35</v>
      </c>
      <c r="O21" s="284" t="n">
        <v>1.98</v>
      </c>
      <c r="P21" s="284" t="n">
        <v>0.09</v>
      </c>
      <c r="Q21" s="284" t="n">
        <v>1.14</v>
      </c>
      <c r="R21" s="284" t="n">
        <v>0.08</v>
      </c>
      <c r="S21" s="284" t="n">
        <v>2.54</v>
      </c>
      <c r="T21" s="284" t="n">
        <v>100.07</v>
      </c>
      <c r="U21" s="93" t="n">
        <v>97.55</v>
      </c>
      <c r="V21" s="284" t="n">
        <v>0.01</v>
      </c>
      <c r="W21" s="284" t="n">
        <v>0.11</v>
      </c>
      <c r="X21" s="284" t="n">
        <v>46</v>
      </c>
      <c r="Y21" s="285" t="n">
        <v>291.688003</v>
      </c>
      <c r="Z21" s="285" t="n">
        <v>140</v>
      </c>
      <c r="AA21" s="285" t="n">
        <v>46.003187</v>
      </c>
      <c r="AB21" s="285" t="n">
        <v>76</v>
      </c>
      <c r="AC21" s="285" t="n">
        <v>104</v>
      </c>
      <c r="AD21" s="285" t="n">
        <v>58</v>
      </c>
      <c r="AE21" s="285" t="n">
        <v>18.404785</v>
      </c>
      <c r="AF21" s="286" t="n">
        <v>1.483767</v>
      </c>
      <c r="AG21" s="284" t="n">
        <v>-5</v>
      </c>
      <c r="AH21" s="286" t="n">
        <v>-2</v>
      </c>
      <c r="AI21" s="285" t="n">
        <v>127.624639</v>
      </c>
      <c r="AJ21" s="285" t="n">
        <v>24.842478</v>
      </c>
      <c r="AK21" s="285" t="n">
        <v>74.687014</v>
      </c>
      <c r="AL21" s="286" t="n">
        <v>2.949647</v>
      </c>
      <c r="AM21" s="285" t="n">
        <v>-2</v>
      </c>
      <c r="AN21" s="284" t="n">
        <v>-0.5</v>
      </c>
      <c r="AO21" s="284" t="n">
        <v>-0.2</v>
      </c>
      <c r="AP21" s="287" t="n">
        <v>-1</v>
      </c>
      <c r="AQ21" s="286" t="n">
        <v>-0.5</v>
      </c>
      <c r="AR21" s="286" t="n">
        <v>-0.5</v>
      </c>
      <c r="AS21" s="286" t="n">
        <v>18.080675</v>
      </c>
      <c r="AT21" s="286" t="n">
        <v>3.915227</v>
      </c>
      <c r="AU21" s="286" t="n">
        <v>10.242987</v>
      </c>
      <c r="AV21" s="286" t="n">
        <v>1.4404540775</v>
      </c>
      <c r="AW21" s="286" t="n">
        <v>7.581611</v>
      </c>
      <c r="AX21" s="286" t="n">
        <v>2.520137</v>
      </c>
      <c r="AY21" s="286" t="n">
        <v>0.952686</v>
      </c>
      <c r="AZ21" s="286" t="n">
        <v>3.1923562</v>
      </c>
      <c r="BA21" s="286" t="n">
        <v>0.615597</v>
      </c>
      <c r="BB21" s="286" t="n">
        <v>4.16080245</v>
      </c>
      <c r="BC21" s="286" t="n">
        <v>0.8818119</v>
      </c>
      <c r="BD21" s="286" t="n">
        <v>2.635832</v>
      </c>
      <c r="BE21" s="286" t="n">
        <v>0.433935</v>
      </c>
      <c r="BF21" s="286" t="n">
        <v>2.735949</v>
      </c>
      <c r="BG21" s="286" t="n">
        <v>0.389018</v>
      </c>
      <c r="BH21" s="286" t="n">
        <v>1.824278</v>
      </c>
      <c r="BI21" s="286" t="n">
        <v>0.193917</v>
      </c>
      <c r="BJ21" s="286" t="n">
        <v>-0.5</v>
      </c>
      <c r="BK21" s="286" t="n">
        <v>-0.1</v>
      </c>
      <c r="BL21" s="285" t="n">
        <v>-5</v>
      </c>
      <c r="BM21" s="284" t="n">
        <v>-0.2</v>
      </c>
      <c r="BN21" s="286" t="n">
        <v>0.414058</v>
      </c>
      <c r="BO21" s="286" t="n">
        <v>-0.1</v>
      </c>
      <c r="BP21" s="284"/>
      <c r="BQ21" s="288" t="n">
        <v>762809.84141</v>
      </c>
      <c r="BR21" s="288" t="n">
        <v>5643688.64191</v>
      </c>
      <c r="BS21" s="288" t="n">
        <v>14</v>
      </c>
      <c r="BT21" s="288" t="n">
        <v>83</v>
      </c>
    </row>
    <row r="22" s="169" customFormat="true" ht="15" hidden="false" customHeight="false" outlineLevel="0" collapsed="false">
      <c r="A22" s="6" t="n">
        <f aca="false">A21+1</f>
        <v>18</v>
      </c>
      <c r="B22" s="45" t="n">
        <v>46</v>
      </c>
      <c r="C22" s="264"/>
      <c r="D22" s="284" t="s">
        <v>293</v>
      </c>
      <c r="E22" s="284" t="s">
        <v>279</v>
      </c>
      <c r="F22" s="284" t="s">
        <v>118</v>
      </c>
      <c r="G22" s="284" t="s">
        <v>289</v>
      </c>
      <c r="H22" s="284" t="s">
        <v>271</v>
      </c>
      <c r="I22" s="284" t="n">
        <v>46.91</v>
      </c>
      <c r="J22" s="284" t="n">
        <v>15.26</v>
      </c>
      <c r="K22" s="284" t="n">
        <v>14.11</v>
      </c>
      <c r="L22" s="284" t="n">
        <v>0.2</v>
      </c>
      <c r="M22" s="284" t="n">
        <v>6.7</v>
      </c>
      <c r="N22" s="284" t="n">
        <v>12.18</v>
      </c>
      <c r="O22" s="284" t="n">
        <v>1.58</v>
      </c>
      <c r="P22" s="284" t="n">
        <v>0.06</v>
      </c>
      <c r="Q22" s="284" t="n">
        <v>1.15</v>
      </c>
      <c r="R22" s="284" t="n">
        <v>0.11</v>
      </c>
      <c r="S22" s="284" t="n">
        <v>2.41</v>
      </c>
      <c r="T22" s="284" t="n">
        <v>100.68</v>
      </c>
      <c r="U22" s="93" t="n">
        <v>98.26</v>
      </c>
      <c r="V22" s="284" t="n">
        <v>0.01</v>
      </c>
      <c r="W22" s="284" t="n">
        <v>0.1</v>
      </c>
      <c r="X22" s="284" t="n">
        <v>46</v>
      </c>
      <c r="Y22" s="285" t="n">
        <v>294.448354</v>
      </c>
      <c r="Z22" s="285" t="n">
        <v>125</v>
      </c>
      <c r="AA22" s="285" t="n">
        <v>49.561702</v>
      </c>
      <c r="AB22" s="285" t="n">
        <v>74</v>
      </c>
      <c r="AC22" s="285" t="n">
        <v>87</v>
      </c>
      <c r="AD22" s="285" t="n">
        <v>55</v>
      </c>
      <c r="AE22" s="285" t="n">
        <v>18.401477</v>
      </c>
      <c r="AF22" s="286" t="n">
        <v>1.683409</v>
      </c>
      <c r="AG22" s="284" t="n">
        <v>-5</v>
      </c>
      <c r="AH22" s="286" t="n">
        <v>-2</v>
      </c>
      <c r="AI22" s="285" t="n">
        <v>138.013224</v>
      </c>
      <c r="AJ22" s="285" t="n">
        <v>25.240361</v>
      </c>
      <c r="AK22" s="285" t="n">
        <v>81.939803</v>
      </c>
      <c r="AL22" s="286" t="n">
        <v>3.06813</v>
      </c>
      <c r="AM22" s="285" t="n">
        <v>-2</v>
      </c>
      <c r="AN22" s="284" t="n">
        <v>-0.5</v>
      </c>
      <c r="AO22" s="284" t="n">
        <v>-0.2</v>
      </c>
      <c r="AP22" s="287" t="n">
        <v>-1</v>
      </c>
      <c r="AQ22" s="286" t="n">
        <v>0.936834</v>
      </c>
      <c r="AR22" s="286" t="n">
        <v>-0.5</v>
      </c>
      <c r="AS22" s="286" t="n">
        <v>9.565529</v>
      </c>
      <c r="AT22" s="286" t="n">
        <v>3.908606</v>
      </c>
      <c r="AU22" s="286" t="n">
        <v>10.209638</v>
      </c>
      <c r="AV22" s="286" t="n">
        <v>1.495512895</v>
      </c>
      <c r="AW22" s="286" t="n">
        <v>8.023666</v>
      </c>
      <c r="AX22" s="286" t="n">
        <v>2.637395</v>
      </c>
      <c r="AY22" s="286" t="n">
        <v>0.957811</v>
      </c>
      <c r="AZ22" s="286" t="n">
        <v>3.40252</v>
      </c>
      <c r="BA22" s="286" t="n">
        <v>0.620945</v>
      </c>
      <c r="BB22" s="286" t="n">
        <v>4.28381415</v>
      </c>
      <c r="BC22" s="286" t="n">
        <v>0.8871543</v>
      </c>
      <c r="BD22" s="286" t="n">
        <v>2.646484</v>
      </c>
      <c r="BE22" s="286" t="n">
        <v>0.412608</v>
      </c>
      <c r="BF22" s="286" t="n">
        <v>2.665984</v>
      </c>
      <c r="BG22" s="286" t="n">
        <v>0.406758</v>
      </c>
      <c r="BH22" s="286" t="n">
        <v>1.918481</v>
      </c>
      <c r="BI22" s="286" t="n">
        <v>0.1954</v>
      </c>
      <c r="BJ22" s="286" t="n">
        <v>-0.5</v>
      </c>
      <c r="BK22" s="286" t="n">
        <v>-0.1</v>
      </c>
      <c r="BL22" s="285" t="n">
        <v>-5</v>
      </c>
      <c r="BM22" s="284" t="n">
        <v>-0.2</v>
      </c>
      <c r="BN22" s="286" t="n">
        <v>0.428252</v>
      </c>
      <c r="BO22" s="286" t="n">
        <v>0.101717</v>
      </c>
      <c r="BP22" s="284"/>
      <c r="BQ22" s="288" t="n">
        <v>762548.62829</v>
      </c>
      <c r="BR22" s="288" t="n">
        <v>5643862.44278</v>
      </c>
      <c r="BS22" s="288" t="n">
        <v>14</v>
      </c>
      <c r="BT22" s="288" t="n">
        <v>83</v>
      </c>
    </row>
    <row r="23" s="169" customFormat="true" ht="15" hidden="false" customHeight="false" outlineLevel="0" collapsed="false">
      <c r="A23" s="6" t="n">
        <v>19</v>
      </c>
      <c r="B23" s="45"/>
      <c r="C23" s="264"/>
      <c r="D23" s="159"/>
      <c r="E23" s="265" t="s">
        <v>294</v>
      </c>
      <c r="F23" s="159"/>
      <c r="G23" s="159"/>
      <c r="H23" s="159"/>
      <c r="I23" s="159"/>
      <c r="J23" s="159"/>
      <c r="K23" s="159"/>
      <c r="L23" s="159"/>
      <c r="M23" s="159"/>
      <c r="N23" s="159"/>
      <c r="O23" s="159"/>
      <c r="P23" s="159"/>
      <c r="Q23" s="159"/>
      <c r="R23" s="159"/>
      <c r="S23" s="159"/>
      <c r="T23" s="159"/>
      <c r="U23" s="266"/>
      <c r="V23" s="159"/>
      <c r="W23" s="159"/>
      <c r="X23" s="159"/>
      <c r="Y23" s="281"/>
      <c r="Z23" s="281"/>
      <c r="AA23" s="281"/>
      <c r="AB23" s="281"/>
      <c r="AC23" s="281"/>
      <c r="AD23" s="281"/>
      <c r="AE23" s="281"/>
      <c r="AF23" s="282"/>
      <c r="AG23" s="159"/>
      <c r="AH23" s="282"/>
      <c r="AI23" s="281"/>
      <c r="AJ23" s="281"/>
      <c r="AK23" s="281"/>
      <c r="AL23" s="282"/>
      <c r="AM23" s="281"/>
      <c r="AN23" s="159"/>
      <c r="AO23" s="159"/>
      <c r="AP23" s="283"/>
      <c r="AQ23" s="282"/>
      <c r="AR23" s="282"/>
      <c r="AS23" s="282"/>
      <c r="AT23" s="282"/>
      <c r="AU23" s="282"/>
      <c r="AV23" s="282"/>
      <c r="AW23" s="282"/>
      <c r="AX23" s="282"/>
      <c r="AY23" s="282"/>
      <c r="AZ23" s="282"/>
      <c r="BA23" s="282"/>
      <c r="BB23" s="282"/>
      <c r="BC23" s="282"/>
      <c r="BD23" s="282"/>
      <c r="BE23" s="282"/>
      <c r="BF23" s="282"/>
      <c r="BG23" s="282"/>
      <c r="BH23" s="282"/>
      <c r="BI23" s="282"/>
      <c r="BJ23" s="282"/>
      <c r="BK23" s="282"/>
      <c r="BL23" s="281"/>
      <c r="BM23" s="159"/>
      <c r="BN23" s="282"/>
      <c r="BO23" s="282"/>
      <c r="BP23" s="159"/>
      <c r="BQ23" s="269"/>
      <c r="BR23" s="269"/>
      <c r="BS23" s="269"/>
      <c r="BT23" s="269"/>
    </row>
    <row r="24" s="169" customFormat="true" ht="15" hidden="false" customHeight="false" outlineLevel="0" collapsed="false">
      <c r="A24" s="6" t="n">
        <v>20</v>
      </c>
      <c r="B24" s="45" t="n">
        <v>47</v>
      </c>
      <c r="C24" s="7" t="s">
        <v>102</v>
      </c>
      <c r="D24" s="284" t="s">
        <v>295</v>
      </c>
      <c r="E24" s="284" t="s">
        <v>279</v>
      </c>
      <c r="F24" s="284" t="s">
        <v>122</v>
      </c>
      <c r="G24" s="284" t="s">
        <v>296</v>
      </c>
      <c r="H24" s="284" t="s">
        <v>297</v>
      </c>
      <c r="I24" s="284" t="n">
        <v>53.31</v>
      </c>
      <c r="J24" s="284" t="n">
        <v>13.31</v>
      </c>
      <c r="K24" s="284" t="n">
        <v>13.38</v>
      </c>
      <c r="L24" s="284" t="n">
        <v>0.16</v>
      </c>
      <c r="M24" s="284" t="n">
        <v>2.5</v>
      </c>
      <c r="N24" s="284" t="n">
        <v>4.43</v>
      </c>
      <c r="O24" s="284" t="n">
        <v>4.88</v>
      </c>
      <c r="P24" s="284" t="n">
        <v>0.17</v>
      </c>
      <c r="Q24" s="284" t="n">
        <v>1.88</v>
      </c>
      <c r="R24" s="284" t="n">
        <v>0.45</v>
      </c>
      <c r="S24" s="284" t="n">
        <v>5.77</v>
      </c>
      <c r="T24" s="284" t="n">
        <v>100.26</v>
      </c>
      <c r="U24" s="93" t="n">
        <v>94.47</v>
      </c>
      <c r="V24" s="284" t="n">
        <v>0.01</v>
      </c>
      <c r="W24" s="284" t="n">
        <v>4.35</v>
      </c>
      <c r="X24" s="284" t="n">
        <v>26</v>
      </c>
      <c r="Y24" s="285" t="n">
        <v>63.625668</v>
      </c>
      <c r="Z24" s="285" t="n">
        <v>-20</v>
      </c>
      <c r="AA24" s="285" t="n">
        <v>20.556829</v>
      </c>
      <c r="AB24" s="285" t="n">
        <v>-15</v>
      </c>
      <c r="AC24" s="285" t="n">
        <v>26</v>
      </c>
      <c r="AD24" s="285" t="n">
        <v>139</v>
      </c>
      <c r="AE24" s="285" t="n">
        <v>20.5331</v>
      </c>
      <c r="AF24" s="286" t="n">
        <v>1.194178</v>
      </c>
      <c r="AG24" s="284" t="n">
        <v>-5</v>
      </c>
      <c r="AH24" s="286" t="n">
        <v>3.638985</v>
      </c>
      <c r="AI24" s="285" t="n">
        <v>212.20987</v>
      </c>
      <c r="AJ24" s="285" t="n">
        <v>37.311288</v>
      </c>
      <c r="AK24" s="285" t="n">
        <v>220.421677</v>
      </c>
      <c r="AL24" s="286" t="n">
        <v>12.640986</v>
      </c>
      <c r="AM24" s="285" t="n">
        <v>-2</v>
      </c>
      <c r="AN24" s="284" t="n">
        <v>-0.5</v>
      </c>
      <c r="AO24" s="284" t="n">
        <v>-0.2</v>
      </c>
      <c r="AP24" s="287" t="n">
        <v>1.037595</v>
      </c>
      <c r="AQ24" s="286" t="n">
        <v>0.816487</v>
      </c>
      <c r="AR24" s="286" t="n">
        <v>-0.5</v>
      </c>
      <c r="AS24" s="286" t="n">
        <v>46.118769</v>
      </c>
      <c r="AT24" s="286" t="n">
        <v>22.103386</v>
      </c>
      <c r="AU24" s="286" t="n">
        <v>51.643328</v>
      </c>
      <c r="AV24" s="286" t="n">
        <v>6.3742428825</v>
      </c>
      <c r="AW24" s="286" t="n">
        <v>29.313293</v>
      </c>
      <c r="AX24" s="286" t="n">
        <v>6.763604</v>
      </c>
      <c r="AY24" s="286" t="n">
        <v>1.899092</v>
      </c>
      <c r="AZ24" s="286" t="n">
        <v>6.7633192</v>
      </c>
      <c r="BA24" s="286" t="n">
        <v>1.06341</v>
      </c>
      <c r="BB24" s="286" t="n">
        <v>6.47827425</v>
      </c>
      <c r="BC24" s="286" t="n">
        <v>1.3707588</v>
      </c>
      <c r="BD24" s="286" t="n">
        <v>3.744864</v>
      </c>
      <c r="BE24" s="286" t="n">
        <v>0.591082</v>
      </c>
      <c r="BF24" s="286" t="n">
        <v>3.504066</v>
      </c>
      <c r="BG24" s="286" t="n">
        <v>0.541925</v>
      </c>
      <c r="BH24" s="286" t="n">
        <v>4.692078</v>
      </c>
      <c r="BI24" s="286" t="n">
        <v>0.663676</v>
      </c>
      <c r="BJ24" s="286" t="n">
        <v>-0.5</v>
      </c>
      <c r="BK24" s="286" t="n">
        <v>-0.1</v>
      </c>
      <c r="BL24" s="285" t="n">
        <v>-5</v>
      </c>
      <c r="BM24" s="284" t="n">
        <v>-0.2</v>
      </c>
      <c r="BN24" s="286" t="n">
        <v>3.105326</v>
      </c>
      <c r="BO24" s="286" t="n">
        <v>0.75487</v>
      </c>
      <c r="BP24" s="284"/>
      <c r="BQ24" s="288" t="n">
        <v>759667.18015</v>
      </c>
      <c r="BR24" s="288" t="n">
        <v>5636872.77403</v>
      </c>
      <c r="BS24" s="288" t="n">
        <v>14</v>
      </c>
      <c r="BT24" s="288" t="n">
        <v>83</v>
      </c>
    </row>
    <row r="25" s="7" customFormat="true" ht="15" hidden="false" customHeight="false" outlineLevel="0" collapsed="false">
      <c r="A25" s="6" t="n">
        <v>21</v>
      </c>
      <c r="B25" s="45"/>
      <c r="C25" s="264"/>
      <c r="D25" s="264"/>
      <c r="E25" s="265" t="s">
        <v>298</v>
      </c>
      <c r="F25" s="264"/>
      <c r="G25" s="264"/>
      <c r="H25" s="264"/>
      <c r="I25" s="264"/>
      <c r="J25" s="264"/>
      <c r="K25" s="264"/>
      <c r="L25" s="264"/>
      <c r="M25" s="264"/>
      <c r="N25" s="264"/>
      <c r="O25" s="264"/>
      <c r="P25" s="264"/>
      <c r="Q25" s="264"/>
      <c r="R25" s="264"/>
      <c r="S25" s="264"/>
      <c r="T25" s="264"/>
      <c r="U25" s="266"/>
      <c r="V25" s="264"/>
      <c r="W25" s="264"/>
      <c r="X25" s="264"/>
      <c r="Y25" s="289"/>
      <c r="Z25" s="289"/>
      <c r="AA25" s="289"/>
      <c r="AB25" s="289"/>
      <c r="AC25" s="289"/>
      <c r="AD25" s="289"/>
      <c r="AE25" s="289"/>
      <c r="AF25" s="290"/>
      <c r="AG25" s="264"/>
      <c r="AH25" s="290"/>
      <c r="AI25" s="289"/>
      <c r="AJ25" s="289"/>
      <c r="AK25" s="289"/>
      <c r="AL25" s="290"/>
      <c r="AM25" s="289"/>
      <c r="AN25" s="264"/>
      <c r="AO25" s="264"/>
      <c r="AP25" s="291"/>
      <c r="AQ25" s="290"/>
      <c r="AR25" s="290"/>
      <c r="AS25" s="290"/>
      <c r="AT25" s="290"/>
      <c r="AU25" s="290"/>
      <c r="AV25" s="290"/>
      <c r="AW25" s="290"/>
      <c r="AX25" s="290"/>
      <c r="AY25" s="290"/>
      <c r="AZ25" s="290"/>
      <c r="BA25" s="290"/>
      <c r="BB25" s="290"/>
      <c r="BC25" s="290"/>
      <c r="BD25" s="290"/>
      <c r="BE25" s="290"/>
      <c r="BF25" s="290"/>
      <c r="BG25" s="290"/>
      <c r="BH25" s="290"/>
      <c r="BI25" s="290"/>
      <c r="BJ25" s="290"/>
      <c r="BK25" s="290"/>
      <c r="BL25" s="289"/>
      <c r="BM25" s="264"/>
      <c r="BN25" s="290"/>
      <c r="BO25" s="290"/>
      <c r="BP25" s="264"/>
      <c r="BQ25" s="269"/>
      <c r="BR25" s="269"/>
      <c r="BS25" s="269" t="s">
        <v>210</v>
      </c>
      <c r="BT25" s="269" t="s">
        <v>210</v>
      </c>
    </row>
    <row r="26" s="298" customFormat="true" ht="15" hidden="false" customHeight="false" outlineLevel="0" collapsed="false">
      <c r="A26" s="6" t="n">
        <v>22</v>
      </c>
      <c r="B26" s="45" t="n">
        <v>51</v>
      </c>
      <c r="C26" s="7" t="s">
        <v>102</v>
      </c>
      <c r="D26" s="292" t="s">
        <v>299</v>
      </c>
      <c r="E26" s="292" t="s">
        <v>279</v>
      </c>
      <c r="F26" s="292" t="s">
        <v>118</v>
      </c>
      <c r="G26" s="292" t="s">
        <v>300</v>
      </c>
      <c r="H26" s="292" t="s">
        <v>301</v>
      </c>
      <c r="I26" s="292" t="n">
        <v>45.76</v>
      </c>
      <c r="J26" s="292" t="n">
        <v>16.16</v>
      </c>
      <c r="K26" s="292" t="n">
        <v>9.78</v>
      </c>
      <c r="L26" s="292" t="n">
        <v>0.16</v>
      </c>
      <c r="M26" s="292" t="n">
        <v>8.48</v>
      </c>
      <c r="N26" s="292" t="n">
        <v>14.24</v>
      </c>
      <c r="O26" s="292" t="n">
        <v>0.95</v>
      </c>
      <c r="P26" s="292" t="n">
        <v>0.09</v>
      </c>
      <c r="Q26" s="292" t="n">
        <v>0.45</v>
      </c>
      <c r="R26" s="292" t="n">
        <v>0.05</v>
      </c>
      <c r="S26" s="292" t="n">
        <v>4.24</v>
      </c>
      <c r="T26" s="292" t="n">
        <v>100.37</v>
      </c>
      <c r="U26" s="293" t="n">
        <v>96.12</v>
      </c>
      <c r="V26" s="292" t="n">
        <v>0.01</v>
      </c>
      <c r="W26" s="292" t="n">
        <v>1.51</v>
      </c>
      <c r="X26" s="292" t="n">
        <v>33</v>
      </c>
      <c r="Y26" s="294" t="n">
        <v>159.021566</v>
      </c>
      <c r="Z26" s="294" t="n">
        <v>149</v>
      </c>
      <c r="AA26" s="294" t="n">
        <v>39.621096</v>
      </c>
      <c r="AB26" s="294" t="n">
        <v>96</v>
      </c>
      <c r="AC26" s="294" t="n">
        <v>126</v>
      </c>
      <c r="AD26" s="294" t="n">
        <v>-30</v>
      </c>
      <c r="AE26" s="294" t="n">
        <v>14.185884</v>
      </c>
      <c r="AF26" s="295" t="n">
        <v>1.228997</v>
      </c>
      <c r="AG26" s="292" t="n">
        <v>-5</v>
      </c>
      <c r="AH26" s="295" t="n">
        <v>-2</v>
      </c>
      <c r="AI26" s="294" t="n">
        <v>126.13791</v>
      </c>
      <c r="AJ26" s="294" t="n">
        <v>10.437302</v>
      </c>
      <c r="AK26" s="294" t="n">
        <v>25.114795</v>
      </c>
      <c r="AL26" s="295" t="n">
        <v>-1</v>
      </c>
      <c r="AM26" s="294" t="n">
        <v>-2</v>
      </c>
      <c r="AN26" s="292" t="n">
        <v>-0.5</v>
      </c>
      <c r="AO26" s="292" t="n">
        <v>-0.2</v>
      </c>
      <c r="AP26" s="296" t="n">
        <v>-1</v>
      </c>
      <c r="AQ26" s="295" t="n">
        <v>0.629782</v>
      </c>
      <c r="AR26" s="295" t="n">
        <v>-0.5</v>
      </c>
      <c r="AS26" s="295" t="n">
        <v>17.82982</v>
      </c>
      <c r="AT26" s="295" t="n">
        <v>1.164145</v>
      </c>
      <c r="AU26" s="295" t="n">
        <v>3.152122</v>
      </c>
      <c r="AV26" s="295" t="n">
        <v>0.48498545</v>
      </c>
      <c r="AW26" s="295" t="n">
        <v>2.664774</v>
      </c>
      <c r="AX26" s="295" t="n">
        <v>0.999488</v>
      </c>
      <c r="AY26" s="295" t="n">
        <v>0.415682</v>
      </c>
      <c r="AZ26" s="295" t="n">
        <v>1.2461823</v>
      </c>
      <c r="BA26" s="295" t="n">
        <v>0.253201</v>
      </c>
      <c r="BB26" s="295" t="n">
        <v>1.7320317</v>
      </c>
      <c r="BC26" s="295" t="n">
        <v>0.3676158</v>
      </c>
      <c r="BD26" s="295" t="n">
        <v>1.073913</v>
      </c>
      <c r="BE26" s="295" t="n">
        <v>0.174698</v>
      </c>
      <c r="BF26" s="295" t="n">
        <v>1.067775</v>
      </c>
      <c r="BG26" s="295" t="n">
        <v>0.15878</v>
      </c>
      <c r="BH26" s="295" t="n">
        <v>0.579411</v>
      </c>
      <c r="BI26" s="295" t="n">
        <v>-0.1</v>
      </c>
      <c r="BJ26" s="295" t="n">
        <v>-0.5</v>
      </c>
      <c r="BK26" s="295" t="n">
        <v>-0.1</v>
      </c>
      <c r="BL26" s="294" t="n">
        <v>-5</v>
      </c>
      <c r="BM26" s="292" t="n">
        <v>-0.2</v>
      </c>
      <c r="BN26" s="295" t="n">
        <v>0.157084</v>
      </c>
      <c r="BO26" s="295" t="n">
        <v>-0.1</v>
      </c>
      <c r="BP26" s="292"/>
      <c r="BQ26" s="297" t="n">
        <v>764889.21315</v>
      </c>
      <c r="BR26" s="297" t="n">
        <v>5641056.78071</v>
      </c>
      <c r="BS26" s="297" t="n">
        <v>14</v>
      </c>
      <c r="BT26" s="297" t="n">
        <v>83</v>
      </c>
    </row>
    <row r="27" s="298" customFormat="true" ht="15" hidden="false" customHeight="false" outlineLevel="0" collapsed="false">
      <c r="A27" s="6" t="n">
        <v>23</v>
      </c>
      <c r="B27" s="45" t="n">
        <v>52</v>
      </c>
      <c r="C27" s="264"/>
      <c r="D27" s="292" t="s">
        <v>302</v>
      </c>
      <c r="E27" s="292" t="s">
        <v>279</v>
      </c>
      <c r="F27" s="292" t="s">
        <v>118</v>
      </c>
      <c r="G27" s="292" t="s">
        <v>300</v>
      </c>
      <c r="H27" s="292" t="s">
        <v>303</v>
      </c>
      <c r="I27" s="292" t="n">
        <v>47.68</v>
      </c>
      <c r="J27" s="292" t="n">
        <v>17.38</v>
      </c>
      <c r="K27" s="292" t="n">
        <v>9.6</v>
      </c>
      <c r="L27" s="292" t="n">
        <v>0.19</v>
      </c>
      <c r="M27" s="292" t="n">
        <v>6.98</v>
      </c>
      <c r="N27" s="292" t="n">
        <v>15.41</v>
      </c>
      <c r="O27" s="292" t="n">
        <v>1.09</v>
      </c>
      <c r="P27" s="292" t="n">
        <v>0.15</v>
      </c>
      <c r="Q27" s="292" t="n">
        <v>0.46</v>
      </c>
      <c r="R27" s="292" t="n">
        <v>0.03</v>
      </c>
      <c r="S27" s="292" t="n">
        <v>1.67</v>
      </c>
      <c r="T27" s="292" t="n">
        <v>100.64</v>
      </c>
      <c r="U27" s="293" t="n">
        <v>98.97</v>
      </c>
      <c r="V27" s="292" t="n">
        <v>0.06</v>
      </c>
      <c r="W27" s="292" t="n">
        <v>0.23</v>
      </c>
      <c r="X27" s="292" t="n">
        <v>34</v>
      </c>
      <c r="Y27" s="294" t="n">
        <v>162.855197</v>
      </c>
      <c r="Z27" s="294" t="n">
        <v>54</v>
      </c>
      <c r="AA27" s="294" t="n">
        <v>36.538095</v>
      </c>
      <c r="AB27" s="294" t="n">
        <v>105</v>
      </c>
      <c r="AC27" s="294" t="n">
        <v>63</v>
      </c>
      <c r="AD27" s="294" t="n">
        <v>-30</v>
      </c>
      <c r="AE27" s="294" t="n">
        <v>14.681221</v>
      </c>
      <c r="AF27" s="295" t="n">
        <v>1.329375</v>
      </c>
      <c r="AG27" s="292" t="n">
        <v>-5</v>
      </c>
      <c r="AH27" s="295" t="n">
        <v>2.811937</v>
      </c>
      <c r="AI27" s="294" t="n">
        <v>102.573585</v>
      </c>
      <c r="AJ27" s="294" t="n">
        <v>10.668238</v>
      </c>
      <c r="AK27" s="294" t="n">
        <v>26.871501</v>
      </c>
      <c r="AL27" s="295" t="n">
        <v>-1</v>
      </c>
      <c r="AM27" s="294" t="n">
        <v>-2</v>
      </c>
      <c r="AN27" s="292" t="n">
        <v>-0.5</v>
      </c>
      <c r="AO27" s="292" t="n">
        <v>-0.2</v>
      </c>
      <c r="AP27" s="296" t="n">
        <v>-1</v>
      </c>
      <c r="AQ27" s="295" t="n">
        <v>-0.5</v>
      </c>
      <c r="AR27" s="295" t="n">
        <v>-0.5</v>
      </c>
      <c r="AS27" s="295" t="n">
        <v>16.211486</v>
      </c>
      <c r="AT27" s="295" t="n">
        <v>1.200651</v>
      </c>
      <c r="AU27" s="295" t="n">
        <v>3.157698</v>
      </c>
      <c r="AV27" s="295" t="n">
        <v>0.48646555</v>
      </c>
      <c r="AW27" s="295" t="n">
        <v>2.648064</v>
      </c>
      <c r="AX27" s="295" t="n">
        <v>0.9339</v>
      </c>
      <c r="AY27" s="295" t="n">
        <v>0.42329</v>
      </c>
      <c r="AZ27" s="295" t="n">
        <v>1.2592569</v>
      </c>
      <c r="BA27" s="295" t="n">
        <v>0.238227</v>
      </c>
      <c r="BB27" s="295" t="n">
        <v>1.682016</v>
      </c>
      <c r="BC27" s="295" t="n">
        <v>0.37810855</v>
      </c>
      <c r="BD27" s="295" t="n">
        <v>1.106508</v>
      </c>
      <c r="BE27" s="295" t="n">
        <v>0.176461</v>
      </c>
      <c r="BF27" s="295" t="n">
        <v>1.109084</v>
      </c>
      <c r="BG27" s="295" t="n">
        <v>0.165181</v>
      </c>
      <c r="BH27" s="295" t="n">
        <v>0.590036</v>
      </c>
      <c r="BI27" s="295" t="n">
        <v>-0.1</v>
      </c>
      <c r="BJ27" s="295" t="n">
        <v>-0.5</v>
      </c>
      <c r="BK27" s="295" t="n">
        <v>-0.1</v>
      </c>
      <c r="BL27" s="294" t="n">
        <v>-5</v>
      </c>
      <c r="BM27" s="292" t="n">
        <v>-0.2</v>
      </c>
      <c r="BN27" s="295" t="n">
        <v>0.133387</v>
      </c>
      <c r="BO27" s="295" t="n">
        <v>-0.1</v>
      </c>
      <c r="BP27" s="292"/>
      <c r="BQ27" s="297" t="n">
        <v>765238.55794</v>
      </c>
      <c r="BR27" s="297" t="n">
        <v>5641685.69019</v>
      </c>
      <c r="BS27" s="297" t="n">
        <v>14</v>
      </c>
      <c r="BT27" s="297" t="n">
        <v>83</v>
      </c>
    </row>
    <row r="28" s="298" customFormat="true" ht="15" hidden="false" customHeight="false" outlineLevel="0" collapsed="false">
      <c r="A28" s="6" t="n">
        <v>24</v>
      </c>
      <c r="B28" s="45"/>
      <c r="C28" s="264"/>
      <c r="D28" s="299"/>
      <c r="E28" s="300" t="s">
        <v>304</v>
      </c>
      <c r="F28" s="299"/>
      <c r="G28" s="299"/>
      <c r="H28" s="299"/>
      <c r="I28" s="299"/>
      <c r="J28" s="299"/>
      <c r="K28" s="299"/>
      <c r="L28" s="299"/>
      <c r="M28" s="299"/>
      <c r="N28" s="299"/>
      <c r="O28" s="299"/>
      <c r="P28" s="299"/>
      <c r="Q28" s="299"/>
      <c r="R28" s="299"/>
      <c r="S28" s="299"/>
      <c r="T28" s="299"/>
      <c r="U28" s="301"/>
      <c r="V28" s="299"/>
      <c r="W28" s="299"/>
      <c r="X28" s="299"/>
      <c r="Y28" s="302"/>
      <c r="Z28" s="302"/>
      <c r="AA28" s="302"/>
      <c r="AB28" s="302"/>
      <c r="AC28" s="302"/>
      <c r="AD28" s="302"/>
      <c r="AE28" s="302"/>
      <c r="AF28" s="303"/>
      <c r="AG28" s="299"/>
      <c r="AH28" s="303"/>
      <c r="AI28" s="302"/>
      <c r="AJ28" s="302"/>
      <c r="AK28" s="302"/>
      <c r="AL28" s="303"/>
      <c r="AM28" s="302"/>
      <c r="AN28" s="299"/>
      <c r="AO28" s="299"/>
      <c r="AP28" s="304"/>
      <c r="AQ28" s="303"/>
      <c r="AR28" s="303"/>
      <c r="AS28" s="303"/>
      <c r="AT28" s="303"/>
      <c r="AU28" s="303"/>
      <c r="AV28" s="303"/>
      <c r="AW28" s="303"/>
      <c r="AX28" s="303"/>
      <c r="AY28" s="303"/>
      <c r="AZ28" s="303"/>
      <c r="BA28" s="303"/>
      <c r="BB28" s="303"/>
      <c r="BC28" s="303"/>
      <c r="BD28" s="303"/>
      <c r="BE28" s="303"/>
      <c r="BF28" s="303"/>
      <c r="BG28" s="303"/>
      <c r="BH28" s="303"/>
      <c r="BI28" s="303"/>
      <c r="BJ28" s="303"/>
      <c r="BK28" s="303"/>
      <c r="BL28" s="302"/>
      <c r="BM28" s="299"/>
      <c r="BN28" s="303"/>
      <c r="BO28" s="303"/>
      <c r="BP28" s="299"/>
      <c r="BQ28" s="269"/>
      <c r="BR28" s="269"/>
      <c r="BS28" s="269"/>
      <c r="BT28" s="269"/>
    </row>
    <row r="29" customFormat="false" ht="15" hidden="false" customHeight="false" outlineLevel="0" collapsed="false">
      <c r="A29" s="6" t="n">
        <v>25</v>
      </c>
      <c r="B29" s="45" t="n">
        <v>54</v>
      </c>
      <c r="C29" s="7" t="s">
        <v>102</v>
      </c>
      <c r="D29" s="270" t="s">
        <v>305</v>
      </c>
      <c r="E29" s="270" t="s">
        <v>306</v>
      </c>
      <c r="F29" s="270" t="s">
        <v>118</v>
      </c>
      <c r="G29" s="270" t="s">
        <v>307</v>
      </c>
      <c r="H29" s="270" t="s">
        <v>308</v>
      </c>
      <c r="I29" s="270" t="n">
        <v>46.55</v>
      </c>
      <c r="J29" s="270" t="n">
        <v>13.24</v>
      </c>
      <c r="K29" s="270" t="n">
        <v>13.18</v>
      </c>
      <c r="L29" s="270" t="n">
        <v>0.19</v>
      </c>
      <c r="M29" s="270" t="n">
        <v>5.92</v>
      </c>
      <c r="N29" s="270" t="n">
        <v>12.13</v>
      </c>
      <c r="O29" s="270" t="n">
        <v>1.51</v>
      </c>
      <c r="P29" s="270" t="n">
        <v>0.39</v>
      </c>
      <c r="Q29" s="270" t="n">
        <v>0.98</v>
      </c>
      <c r="R29" s="270" t="n">
        <v>0.11</v>
      </c>
      <c r="S29" s="270" t="n">
        <v>6.02</v>
      </c>
      <c r="T29" s="270" t="n">
        <v>100.21</v>
      </c>
      <c r="U29" s="271" t="n">
        <v>94.2</v>
      </c>
      <c r="V29" s="270" t="n">
        <v>0.05</v>
      </c>
      <c r="W29" s="270" t="n">
        <v>4.1</v>
      </c>
      <c r="X29" s="270" t="n">
        <v>44</v>
      </c>
      <c r="Y29" s="272" t="n">
        <v>249.484497</v>
      </c>
      <c r="Z29" s="272" t="n">
        <v>73.053626</v>
      </c>
      <c r="AA29" s="272" t="n">
        <v>45.212579</v>
      </c>
      <c r="AB29" s="272" t="n">
        <v>58.3077585</v>
      </c>
      <c r="AC29" s="272" t="n">
        <v>115.948597</v>
      </c>
      <c r="AD29" s="272" t="n">
        <v>56</v>
      </c>
      <c r="AE29" s="272" t="n">
        <v>17.5194585</v>
      </c>
      <c r="AF29" s="271" t="n">
        <v>1.3887815</v>
      </c>
      <c r="AG29" s="270" t="n">
        <v>-5</v>
      </c>
      <c r="AH29" s="271" t="n">
        <v>8.439284</v>
      </c>
      <c r="AI29" s="272" t="n">
        <v>135.173162</v>
      </c>
      <c r="AJ29" s="272" t="n">
        <v>21.0196045</v>
      </c>
      <c r="AK29" s="272" t="n">
        <v>70.195466</v>
      </c>
      <c r="AL29" s="271" t="n">
        <v>3.1159055</v>
      </c>
      <c r="AM29" s="272" t="n">
        <v>-2</v>
      </c>
      <c r="AN29" s="270" t="n">
        <v>-0.5</v>
      </c>
      <c r="AO29" s="270" t="n">
        <v>-0.2</v>
      </c>
      <c r="AP29" s="273" t="n">
        <v>-1</v>
      </c>
      <c r="AQ29" s="271" t="n">
        <v>-0.5</v>
      </c>
      <c r="AR29" s="271" t="n">
        <v>-0.5</v>
      </c>
      <c r="AS29" s="271" t="n">
        <v>67.7012785</v>
      </c>
      <c r="AT29" s="271" t="n">
        <v>3.989429</v>
      </c>
      <c r="AU29" s="271" t="n">
        <v>10.2073315</v>
      </c>
      <c r="AV29" s="271" t="n">
        <v>1.40635131</v>
      </c>
      <c r="AW29" s="271" t="n">
        <v>7.4701175</v>
      </c>
      <c r="AX29" s="271" t="n">
        <v>2.3452675</v>
      </c>
      <c r="AY29" s="271" t="n">
        <v>0.877456</v>
      </c>
      <c r="AZ29" s="271" t="n">
        <v>2.91904525</v>
      </c>
      <c r="BA29" s="271" t="n">
        <v>0.5635895</v>
      </c>
      <c r="BB29" s="271" t="n">
        <v>3.666874575</v>
      </c>
      <c r="BC29" s="271" t="n">
        <v>0.779433675</v>
      </c>
      <c r="BD29" s="271" t="n">
        <v>2.1924185</v>
      </c>
      <c r="BE29" s="271" t="n">
        <v>0.347169</v>
      </c>
      <c r="BF29" s="271" t="n">
        <v>2.119233</v>
      </c>
      <c r="BG29" s="271" t="n">
        <v>0.31223</v>
      </c>
      <c r="BH29" s="271" t="n">
        <v>1.6535465</v>
      </c>
      <c r="BI29" s="271" t="n">
        <v>0.1988065</v>
      </c>
      <c r="BJ29" s="271" t="n">
        <v>-0.5</v>
      </c>
      <c r="BK29" s="271" t="n">
        <v>-0.1</v>
      </c>
      <c r="BL29" s="272" t="n">
        <v>-5</v>
      </c>
      <c r="BM29" s="270" t="n">
        <v>-0.2</v>
      </c>
      <c r="BN29" s="271" t="n">
        <v>0.4265115</v>
      </c>
      <c r="BO29" s="271" t="n">
        <v>0.105951</v>
      </c>
      <c r="BP29" s="270"/>
      <c r="BQ29" s="274" t="n">
        <v>740441.50622</v>
      </c>
      <c r="BR29" s="274" t="n">
        <v>5658606.20982</v>
      </c>
      <c r="BS29" s="274" t="n">
        <v>14</v>
      </c>
      <c r="BT29" s="274" t="n">
        <v>83</v>
      </c>
    </row>
    <row r="30" customFormat="false" ht="15" hidden="false" customHeight="false" outlineLevel="0" collapsed="false">
      <c r="A30" s="6" t="n">
        <v>26</v>
      </c>
      <c r="B30" s="45" t="n">
        <v>55</v>
      </c>
      <c r="C30" s="264"/>
      <c r="D30" s="270" t="s">
        <v>309</v>
      </c>
      <c r="E30" s="270" t="s">
        <v>306</v>
      </c>
      <c r="F30" s="270" t="s">
        <v>118</v>
      </c>
      <c r="G30" s="270" t="s">
        <v>307</v>
      </c>
      <c r="H30" s="270" t="s">
        <v>308</v>
      </c>
      <c r="I30" s="270" t="n">
        <v>49.65</v>
      </c>
      <c r="J30" s="270" t="n">
        <v>13.51</v>
      </c>
      <c r="K30" s="270" t="n">
        <v>15.06</v>
      </c>
      <c r="L30" s="270" t="n">
        <v>0.22</v>
      </c>
      <c r="M30" s="270" t="n">
        <v>6.38</v>
      </c>
      <c r="N30" s="270" t="n">
        <v>9.65</v>
      </c>
      <c r="O30" s="270" t="n">
        <v>1.5</v>
      </c>
      <c r="P30" s="270" t="n">
        <v>0.42</v>
      </c>
      <c r="Q30" s="270" t="n">
        <v>1.29</v>
      </c>
      <c r="R30" s="270" t="n">
        <v>0.16</v>
      </c>
      <c r="S30" s="270" t="n">
        <v>2.61</v>
      </c>
      <c r="T30" s="270" t="n">
        <v>100.46</v>
      </c>
      <c r="U30" s="271" t="n">
        <v>97.84</v>
      </c>
      <c r="V30" s="270" t="n">
        <v>0.06</v>
      </c>
      <c r="W30" s="270" t="n">
        <v>0.25</v>
      </c>
      <c r="X30" s="270" t="n">
        <v>42</v>
      </c>
      <c r="Y30" s="272" t="n">
        <v>256.286408</v>
      </c>
      <c r="Z30" s="272" t="n">
        <v>62</v>
      </c>
      <c r="AA30" s="272" t="n">
        <v>47.155366</v>
      </c>
      <c r="AB30" s="272" t="n">
        <v>67</v>
      </c>
      <c r="AC30" s="272" t="n">
        <v>111</v>
      </c>
      <c r="AD30" s="272" t="n">
        <v>67</v>
      </c>
      <c r="AE30" s="272" t="n">
        <v>19.608958</v>
      </c>
      <c r="AF30" s="271" t="n">
        <v>1.606504</v>
      </c>
      <c r="AG30" s="270" t="n">
        <v>-5</v>
      </c>
      <c r="AH30" s="271" t="n">
        <v>16.81818</v>
      </c>
      <c r="AI30" s="272" t="n">
        <v>241.869712</v>
      </c>
      <c r="AJ30" s="272" t="n">
        <v>26.854011</v>
      </c>
      <c r="AK30" s="272" t="n">
        <v>114.002644</v>
      </c>
      <c r="AL30" s="271" t="n">
        <v>6.192936</v>
      </c>
      <c r="AM30" s="272" t="n">
        <v>-2</v>
      </c>
      <c r="AN30" s="270" t="n">
        <v>-0.5</v>
      </c>
      <c r="AO30" s="270" t="n">
        <v>-0.2</v>
      </c>
      <c r="AP30" s="273" t="n">
        <v>2.127162</v>
      </c>
      <c r="AQ30" s="271" t="n">
        <v>-0.5</v>
      </c>
      <c r="AR30" s="271" t="n">
        <v>0.635797</v>
      </c>
      <c r="AS30" s="271" t="n">
        <v>110.753734</v>
      </c>
      <c r="AT30" s="271" t="n">
        <v>8.072255</v>
      </c>
      <c r="AU30" s="271" t="n">
        <v>19.529201</v>
      </c>
      <c r="AV30" s="271" t="n">
        <v>2.6083468375</v>
      </c>
      <c r="AW30" s="271" t="n">
        <v>12.932665</v>
      </c>
      <c r="AX30" s="271" t="n">
        <v>3.770726</v>
      </c>
      <c r="AY30" s="271" t="n">
        <v>1.224142</v>
      </c>
      <c r="AZ30" s="271" t="n">
        <v>4.197556</v>
      </c>
      <c r="BA30" s="271" t="n">
        <v>0.762491</v>
      </c>
      <c r="BB30" s="271" t="n">
        <v>4.7324025</v>
      </c>
      <c r="BC30" s="271" t="n">
        <v>0.98015015</v>
      </c>
      <c r="BD30" s="271" t="n">
        <v>2.776557</v>
      </c>
      <c r="BE30" s="271" t="n">
        <v>0.415267</v>
      </c>
      <c r="BF30" s="271" t="n">
        <v>2.729707</v>
      </c>
      <c r="BG30" s="271" t="n">
        <v>0.395485</v>
      </c>
      <c r="BH30" s="271" t="n">
        <v>2.569294</v>
      </c>
      <c r="BI30" s="271" t="n">
        <v>0.405534</v>
      </c>
      <c r="BJ30" s="271" t="n">
        <v>-0.5</v>
      </c>
      <c r="BK30" s="271" t="n">
        <v>0.149315</v>
      </c>
      <c r="BL30" s="272" t="n">
        <v>-5</v>
      </c>
      <c r="BM30" s="270" t="n">
        <v>-0.2</v>
      </c>
      <c r="BN30" s="271" t="n">
        <v>0.863951</v>
      </c>
      <c r="BO30" s="271" t="n">
        <v>0.208353</v>
      </c>
      <c r="BP30" s="270"/>
      <c r="BQ30" s="274" t="n">
        <v>740478.24758</v>
      </c>
      <c r="BR30" s="274" t="n">
        <v>5658349.46993</v>
      </c>
      <c r="BS30" s="274" t="n">
        <v>14</v>
      </c>
      <c r="BT30" s="274" t="n">
        <v>83</v>
      </c>
    </row>
    <row r="31" s="56" customFormat="true" ht="15" hidden="false" customHeight="false" outlineLevel="0" collapsed="false">
      <c r="A31" s="6" t="n">
        <v>27</v>
      </c>
      <c r="B31" s="45" t="n">
        <v>60</v>
      </c>
      <c r="C31" s="7" t="s">
        <v>102</v>
      </c>
      <c r="D31" s="305" t="s">
        <v>310</v>
      </c>
      <c r="E31" s="305" t="s">
        <v>306</v>
      </c>
      <c r="F31" s="305" t="s">
        <v>118</v>
      </c>
      <c r="G31" s="270" t="s">
        <v>307</v>
      </c>
      <c r="H31" s="305" t="s">
        <v>308</v>
      </c>
      <c r="I31" s="305" t="n">
        <v>50.51</v>
      </c>
      <c r="J31" s="305" t="n">
        <v>15.07</v>
      </c>
      <c r="K31" s="305" t="n">
        <v>10.62</v>
      </c>
      <c r="L31" s="305" t="n">
        <v>0.22</v>
      </c>
      <c r="M31" s="305" t="n">
        <v>3.13</v>
      </c>
      <c r="N31" s="305" t="n">
        <v>8.8</v>
      </c>
      <c r="O31" s="305" t="n">
        <v>2.44</v>
      </c>
      <c r="P31" s="305" t="n">
        <v>0.46</v>
      </c>
      <c r="Q31" s="305" t="n">
        <v>1.14</v>
      </c>
      <c r="R31" s="305" t="n">
        <v>0.08</v>
      </c>
      <c r="S31" s="305" t="n">
        <v>7.63</v>
      </c>
      <c r="T31" s="305" t="n">
        <v>100.1</v>
      </c>
      <c r="U31" s="271" t="n">
        <v>92.47</v>
      </c>
      <c r="V31" s="305" t="n">
        <v>0.08</v>
      </c>
      <c r="W31" s="305" t="n">
        <v>4.9</v>
      </c>
      <c r="X31" s="305" t="n">
        <v>45</v>
      </c>
      <c r="Y31" s="306" t="n">
        <v>243.920298</v>
      </c>
      <c r="Z31" s="306" t="n">
        <v>189</v>
      </c>
      <c r="AA31" s="306" t="n">
        <v>56.136074</v>
      </c>
      <c r="AB31" s="306" t="n">
        <v>95</v>
      </c>
      <c r="AC31" s="306" t="n">
        <v>122</v>
      </c>
      <c r="AD31" s="306" t="n">
        <v>62</v>
      </c>
      <c r="AE31" s="306" t="n">
        <v>19.438072</v>
      </c>
      <c r="AF31" s="307" t="n">
        <v>1.21245</v>
      </c>
      <c r="AG31" s="305" t="n">
        <v>-5</v>
      </c>
      <c r="AH31" s="307" t="n">
        <v>8.354979</v>
      </c>
      <c r="AI31" s="306" t="n">
        <v>147.102218</v>
      </c>
      <c r="AJ31" s="306" t="n">
        <v>20.322564</v>
      </c>
      <c r="AK31" s="306" t="n">
        <v>76.631798</v>
      </c>
      <c r="AL31" s="307" t="n">
        <v>3.260871</v>
      </c>
      <c r="AM31" s="306" t="n">
        <v>-2</v>
      </c>
      <c r="AN31" s="305" t="n">
        <v>-0.5</v>
      </c>
      <c r="AO31" s="305" t="n">
        <v>-0.2</v>
      </c>
      <c r="AP31" s="308" t="n">
        <v>-1</v>
      </c>
      <c r="AQ31" s="307" t="n">
        <v>-0.5</v>
      </c>
      <c r="AR31" s="307" t="n">
        <v>-0.5</v>
      </c>
      <c r="AS31" s="307" t="n">
        <v>97.996656</v>
      </c>
      <c r="AT31" s="307" t="n">
        <v>4.296852</v>
      </c>
      <c r="AU31" s="307" t="n">
        <v>11.060101</v>
      </c>
      <c r="AV31" s="307" t="n">
        <v>1.59613984</v>
      </c>
      <c r="AW31" s="307" t="n">
        <v>8.077394</v>
      </c>
      <c r="AX31" s="307" t="n">
        <v>2.415254</v>
      </c>
      <c r="AY31" s="307" t="n">
        <v>0.897738</v>
      </c>
      <c r="AZ31" s="307" t="n">
        <v>2.9788737</v>
      </c>
      <c r="BA31" s="307" t="n">
        <v>0.560085</v>
      </c>
      <c r="BB31" s="307" t="n">
        <v>3.56859405</v>
      </c>
      <c r="BC31" s="307" t="n">
        <v>0.7533348</v>
      </c>
      <c r="BD31" s="307" t="n">
        <v>2.091121</v>
      </c>
      <c r="BE31" s="307" t="n">
        <v>0.319823</v>
      </c>
      <c r="BF31" s="307" t="n">
        <v>1.97935</v>
      </c>
      <c r="BG31" s="307" t="n">
        <v>0.299385</v>
      </c>
      <c r="BH31" s="307" t="n">
        <v>1.745586</v>
      </c>
      <c r="BI31" s="307" t="n">
        <v>0.20152</v>
      </c>
      <c r="BJ31" s="307" t="n">
        <v>-0.5</v>
      </c>
      <c r="BK31" s="307" t="n">
        <v>-0.1</v>
      </c>
      <c r="BL31" s="306" t="n">
        <v>-5</v>
      </c>
      <c r="BM31" s="305" t="n">
        <v>-0.2</v>
      </c>
      <c r="BN31" s="307" t="n">
        <v>0.438419</v>
      </c>
      <c r="BO31" s="307" t="n">
        <v>-0.1</v>
      </c>
      <c r="BP31" s="305"/>
      <c r="BQ31" s="274" t="n">
        <v>737005.17478</v>
      </c>
      <c r="BR31" s="274" t="n">
        <v>5658043.98727</v>
      </c>
      <c r="BS31" s="274" t="n">
        <v>14</v>
      </c>
      <c r="BT31" s="274" t="n">
        <v>83</v>
      </c>
    </row>
    <row r="32" s="7" customFormat="true" ht="15" hidden="false" customHeight="false" outlineLevel="0" collapsed="false">
      <c r="A32" s="6" t="n">
        <v>28</v>
      </c>
      <c r="B32" s="45"/>
      <c r="C32" s="264"/>
      <c r="D32" s="264"/>
      <c r="E32" s="265" t="s">
        <v>311</v>
      </c>
      <c r="F32" s="264"/>
      <c r="G32" s="264"/>
      <c r="H32" s="264"/>
      <c r="I32" s="264"/>
      <c r="J32" s="264"/>
      <c r="K32" s="264"/>
      <c r="L32" s="264"/>
      <c r="M32" s="264"/>
      <c r="N32" s="264"/>
      <c r="O32" s="264"/>
      <c r="P32" s="264"/>
      <c r="Q32" s="264"/>
      <c r="R32" s="264"/>
      <c r="S32" s="264"/>
      <c r="T32" s="264"/>
      <c r="U32" s="266"/>
      <c r="V32" s="264"/>
      <c r="W32" s="264"/>
      <c r="X32" s="264"/>
      <c r="Y32" s="289"/>
      <c r="Z32" s="289"/>
      <c r="AA32" s="289"/>
      <c r="AB32" s="289"/>
      <c r="AC32" s="289"/>
      <c r="AD32" s="289"/>
      <c r="AE32" s="289"/>
      <c r="AF32" s="290"/>
      <c r="AG32" s="264"/>
      <c r="AH32" s="290"/>
      <c r="AI32" s="289"/>
      <c r="AJ32" s="289"/>
      <c r="AK32" s="289"/>
      <c r="AL32" s="290"/>
      <c r="AM32" s="289"/>
      <c r="AN32" s="264"/>
      <c r="AO32" s="264"/>
      <c r="AP32" s="291"/>
      <c r="AQ32" s="290"/>
      <c r="AR32" s="290"/>
      <c r="AS32" s="290"/>
      <c r="AT32" s="290"/>
      <c r="AU32" s="290"/>
      <c r="AV32" s="290"/>
      <c r="AW32" s="290"/>
      <c r="AX32" s="290"/>
      <c r="AY32" s="290"/>
      <c r="AZ32" s="290"/>
      <c r="BA32" s="290"/>
      <c r="BB32" s="290"/>
      <c r="BC32" s="290"/>
      <c r="BD32" s="290"/>
      <c r="BE32" s="290"/>
      <c r="BF32" s="290"/>
      <c r="BG32" s="290"/>
      <c r="BH32" s="290"/>
      <c r="BI32" s="290"/>
      <c r="BJ32" s="290"/>
      <c r="BK32" s="290"/>
      <c r="BL32" s="289"/>
      <c r="BM32" s="264"/>
      <c r="BN32" s="290"/>
      <c r="BO32" s="290"/>
      <c r="BP32" s="264"/>
      <c r="BQ32" s="269"/>
      <c r="BR32" s="269"/>
      <c r="BS32" s="269"/>
      <c r="BT32" s="269"/>
    </row>
    <row r="33" customFormat="false" ht="15" hidden="false" customHeight="false" outlineLevel="0" collapsed="false">
      <c r="A33" s="6" t="n">
        <v>29</v>
      </c>
      <c r="B33" s="45" t="n">
        <v>72</v>
      </c>
      <c r="C33" s="264"/>
      <c r="D33" s="309" t="s">
        <v>312</v>
      </c>
      <c r="E33" s="309" t="s">
        <v>313</v>
      </c>
      <c r="F33" s="309" t="s">
        <v>118</v>
      </c>
      <c r="G33" s="309" t="s">
        <v>314</v>
      </c>
      <c r="H33" s="309" t="s">
        <v>281</v>
      </c>
      <c r="I33" s="309" t="n">
        <v>48.32</v>
      </c>
      <c r="J33" s="309" t="n">
        <v>13.53</v>
      </c>
      <c r="K33" s="309" t="n">
        <v>15.06</v>
      </c>
      <c r="L33" s="309" t="n">
        <v>0.22</v>
      </c>
      <c r="M33" s="309" t="n">
        <v>7.04</v>
      </c>
      <c r="N33" s="309" t="n">
        <v>10.69</v>
      </c>
      <c r="O33" s="309" t="n">
        <v>1.78</v>
      </c>
      <c r="P33" s="309" t="n">
        <v>0.1</v>
      </c>
      <c r="Q33" s="309" t="n">
        <v>1.03</v>
      </c>
      <c r="R33" s="309" t="n">
        <v>0.08</v>
      </c>
      <c r="S33" s="309" t="n">
        <v>3.07</v>
      </c>
      <c r="T33" s="309" t="n">
        <v>100.91</v>
      </c>
      <c r="U33" s="310" t="n">
        <v>97.85</v>
      </c>
      <c r="V33" s="309" t="n">
        <v>0.01</v>
      </c>
      <c r="W33" s="309" t="n">
        <v>0.61</v>
      </c>
      <c r="X33" s="309" t="n">
        <v>48</v>
      </c>
      <c r="Y33" s="311" t="n">
        <v>304.400974</v>
      </c>
      <c r="Z33" s="311" t="n">
        <v>67</v>
      </c>
      <c r="AA33" s="311" t="n">
        <v>50.903963</v>
      </c>
      <c r="AB33" s="311" t="n">
        <v>70</v>
      </c>
      <c r="AC33" s="311" t="n">
        <v>123</v>
      </c>
      <c r="AD33" s="311" t="n">
        <v>58</v>
      </c>
      <c r="AE33" s="311" t="n">
        <v>16.447963</v>
      </c>
      <c r="AF33" s="310" t="n">
        <v>1.609995</v>
      </c>
      <c r="AG33" s="309" t="n">
        <v>-5</v>
      </c>
      <c r="AH33" s="310" t="n">
        <v>4.891682</v>
      </c>
      <c r="AI33" s="311" t="n">
        <v>132.079598</v>
      </c>
      <c r="AJ33" s="311" t="n">
        <v>22.454175</v>
      </c>
      <c r="AK33" s="311" t="n">
        <v>78.890895</v>
      </c>
      <c r="AL33" s="310" t="n">
        <v>2.324065</v>
      </c>
      <c r="AM33" s="311" t="n">
        <v>-2</v>
      </c>
      <c r="AN33" s="309" t="n">
        <v>-0.5</v>
      </c>
      <c r="AO33" s="309" t="n">
        <v>-0.2</v>
      </c>
      <c r="AP33" s="312" t="n">
        <v>1.69832</v>
      </c>
      <c r="AQ33" s="310" t="n">
        <v>-0.5</v>
      </c>
      <c r="AR33" s="310" t="n">
        <v>-0.5</v>
      </c>
      <c r="AS33" s="310" t="n">
        <v>10.763272</v>
      </c>
      <c r="AT33" s="310" t="n">
        <v>3.169281</v>
      </c>
      <c r="AU33" s="310" t="n">
        <v>8.449652</v>
      </c>
      <c r="AV33" s="310" t="n">
        <v>1.1977952925</v>
      </c>
      <c r="AW33" s="310" t="n">
        <v>6.536362</v>
      </c>
      <c r="AX33" s="310" t="n">
        <v>2.220602</v>
      </c>
      <c r="AY33" s="310" t="n">
        <v>0.81207</v>
      </c>
      <c r="AZ33" s="310" t="n">
        <v>2.9265038</v>
      </c>
      <c r="BA33" s="310" t="n">
        <v>0.549049</v>
      </c>
      <c r="BB33" s="310" t="n">
        <v>3.8855313</v>
      </c>
      <c r="BC33" s="310" t="n">
        <v>0.79403565</v>
      </c>
      <c r="BD33" s="310" t="n">
        <v>2.35461</v>
      </c>
      <c r="BE33" s="310" t="n">
        <v>0.386248</v>
      </c>
      <c r="BF33" s="310" t="n">
        <v>2.341881</v>
      </c>
      <c r="BG33" s="310" t="n">
        <v>0.355881</v>
      </c>
      <c r="BH33" s="310" t="n">
        <v>1.774936</v>
      </c>
      <c r="BI33" s="310" t="n">
        <v>0.158527</v>
      </c>
      <c r="BJ33" s="310" t="n">
        <v>-0.5</v>
      </c>
      <c r="BK33" s="310" t="n">
        <v>0.112588</v>
      </c>
      <c r="BL33" s="311" t="n">
        <v>-5</v>
      </c>
      <c r="BM33" s="309" t="n">
        <v>-0.2</v>
      </c>
      <c r="BN33" s="310" t="n">
        <v>0.369782</v>
      </c>
      <c r="BO33" s="310" t="n">
        <v>-0.1</v>
      </c>
      <c r="BP33" s="309"/>
      <c r="BQ33" s="313" t="n">
        <v>755257.34614443</v>
      </c>
      <c r="BR33" s="313" t="n">
        <v>5658862.8516161</v>
      </c>
      <c r="BS33" s="313" t="n">
        <v>14</v>
      </c>
      <c r="BT33" s="313" t="n">
        <v>83</v>
      </c>
    </row>
    <row r="34" customFormat="false" ht="15" hidden="false" customHeight="false" outlineLevel="0" collapsed="false">
      <c r="A34" s="6" t="n">
        <v>30</v>
      </c>
      <c r="B34" s="45" t="n">
        <v>73</v>
      </c>
      <c r="C34" s="264"/>
      <c r="D34" s="309" t="s">
        <v>315</v>
      </c>
      <c r="E34" s="309" t="s">
        <v>313</v>
      </c>
      <c r="F34" s="309" t="s">
        <v>118</v>
      </c>
      <c r="G34" s="309" t="s">
        <v>314</v>
      </c>
      <c r="H34" s="309" t="s">
        <v>283</v>
      </c>
      <c r="I34" s="309" t="n">
        <v>47.96</v>
      </c>
      <c r="J34" s="309" t="n">
        <v>15.01</v>
      </c>
      <c r="K34" s="309" t="n">
        <v>12.39</v>
      </c>
      <c r="L34" s="309" t="n">
        <v>0.19</v>
      </c>
      <c r="M34" s="309" t="n">
        <v>8.09</v>
      </c>
      <c r="N34" s="309" t="n">
        <v>10.54</v>
      </c>
      <c r="O34" s="309" t="n">
        <v>1.76</v>
      </c>
      <c r="P34" s="309" t="n">
        <v>0.08</v>
      </c>
      <c r="Q34" s="309" t="n">
        <v>0.78</v>
      </c>
      <c r="R34" s="309" t="n">
        <v>0.05</v>
      </c>
      <c r="S34" s="309" t="n">
        <v>3.09</v>
      </c>
      <c r="T34" s="309" t="n">
        <v>99.94</v>
      </c>
      <c r="U34" s="310" t="n">
        <v>96.85</v>
      </c>
      <c r="V34" s="309" t="n">
        <v>0.06</v>
      </c>
      <c r="W34" s="309" t="n">
        <v>0.38</v>
      </c>
      <c r="X34" s="309" t="n">
        <v>42</v>
      </c>
      <c r="Y34" s="311" t="n">
        <v>271.647917</v>
      </c>
      <c r="Z34" s="311" t="n">
        <v>176</v>
      </c>
      <c r="AA34" s="311" t="n">
        <v>47.766608</v>
      </c>
      <c r="AB34" s="311" t="n">
        <v>109</v>
      </c>
      <c r="AC34" s="311" t="n">
        <v>143</v>
      </c>
      <c r="AD34" s="311" t="n">
        <v>45</v>
      </c>
      <c r="AE34" s="311" t="n">
        <v>16.131188</v>
      </c>
      <c r="AF34" s="310" t="n">
        <v>1.662293</v>
      </c>
      <c r="AG34" s="309" t="n">
        <v>-5</v>
      </c>
      <c r="AH34" s="310" t="n">
        <v>-2</v>
      </c>
      <c r="AI34" s="311" t="n">
        <v>112.154047</v>
      </c>
      <c r="AJ34" s="311" t="n">
        <v>19.341757</v>
      </c>
      <c r="AK34" s="311" t="n">
        <v>54.298424</v>
      </c>
      <c r="AL34" s="310" t="n">
        <v>1.641624</v>
      </c>
      <c r="AM34" s="311" t="n">
        <v>-2</v>
      </c>
      <c r="AN34" s="309" t="n">
        <v>-0.5</v>
      </c>
      <c r="AO34" s="309" t="n">
        <v>-0.2</v>
      </c>
      <c r="AP34" s="312" t="n">
        <v>-1</v>
      </c>
      <c r="AQ34" s="310" t="n">
        <v>0.54713</v>
      </c>
      <c r="AR34" s="310" t="n">
        <v>-0.5</v>
      </c>
      <c r="AS34" s="310" t="n">
        <v>14.369714</v>
      </c>
      <c r="AT34" s="310" t="n">
        <v>2.325626</v>
      </c>
      <c r="AU34" s="310" t="n">
        <v>6.103839</v>
      </c>
      <c r="AV34" s="310" t="n">
        <v>0.8689982975</v>
      </c>
      <c r="AW34" s="310" t="n">
        <v>5.098898</v>
      </c>
      <c r="AX34" s="310" t="n">
        <v>1.819217</v>
      </c>
      <c r="AY34" s="310" t="n">
        <v>0.711075</v>
      </c>
      <c r="AZ34" s="310" t="n">
        <v>2.26325</v>
      </c>
      <c r="BA34" s="310" t="n">
        <v>0.470603</v>
      </c>
      <c r="BB34" s="310" t="n">
        <v>3.19583775</v>
      </c>
      <c r="BC34" s="310" t="n">
        <v>0.65819705</v>
      </c>
      <c r="BD34" s="310" t="n">
        <v>2.004271</v>
      </c>
      <c r="BE34" s="310" t="n">
        <v>0.319182</v>
      </c>
      <c r="BF34" s="310" t="n">
        <v>1.920011</v>
      </c>
      <c r="BG34" s="310" t="n">
        <v>0.306445</v>
      </c>
      <c r="BH34" s="310" t="n">
        <v>1.243632</v>
      </c>
      <c r="BI34" s="310" t="n">
        <v>0.106609</v>
      </c>
      <c r="BJ34" s="310" t="n">
        <v>-0.5</v>
      </c>
      <c r="BK34" s="310" t="n">
        <v>0.183253</v>
      </c>
      <c r="BL34" s="311" t="n">
        <v>-5</v>
      </c>
      <c r="BM34" s="309" t="n">
        <v>-0.2</v>
      </c>
      <c r="BN34" s="310" t="n">
        <v>0.219293</v>
      </c>
      <c r="BO34" s="310" t="n">
        <v>-0.1</v>
      </c>
      <c r="BP34" s="309"/>
      <c r="BQ34" s="313" t="n">
        <v>756406.2106</v>
      </c>
      <c r="BR34" s="313" t="n">
        <v>5656912.87656</v>
      </c>
      <c r="BS34" s="313" t="n">
        <v>14</v>
      </c>
      <c r="BT34" s="313" t="n">
        <v>83</v>
      </c>
    </row>
    <row r="35" customFormat="false" ht="15" hidden="false" customHeight="false" outlineLevel="0" collapsed="false">
      <c r="A35" s="6" t="n">
        <v>31</v>
      </c>
      <c r="B35" s="45" t="n">
        <v>74</v>
      </c>
      <c r="C35" s="264"/>
      <c r="D35" s="309" t="s">
        <v>316</v>
      </c>
      <c r="E35" s="309" t="s">
        <v>313</v>
      </c>
      <c r="F35" s="309" t="s">
        <v>118</v>
      </c>
      <c r="G35" s="309" t="s">
        <v>314</v>
      </c>
      <c r="H35" s="309" t="s">
        <v>283</v>
      </c>
      <c r="I35" s="309" t="n">
        <v>49.75</v>
      </c>
      <c r="J35" s="309" t="n">
        <v>14.97</v>
      </c>
      <c r="K35" s="309" t="n">
        <v>11</v>
      </c>
      <c r="L35" s="309" t="n">
        <v>0.21</v>
      </c>
      <c r="M35" s="309" t="n">
        <v>7.28</v>
      </c>
      <c r="N35" s="309" t="n">
        <v>12.51</v>
      </c>
      <c r="O35" s="309" t="n">
        <v>2.48</v>
      </c>
      <c r="P35" s="309" t="n">
        <v>0.29</v>
      </c>
      <c r="Q35" s="309" t="n">
        <v>0.89</v>
      </c>
      <c r="R35" s="309" t="n">
        <v>0.11</v>
      </c>
      <c r="S35" s="309" t="n">
        <v>1.48</v>
      </c>
      <c r="T35" s="309" t="n">
        <v>100.96</v>
      </c>
      <c r="U35" s="310" t="n">
        <v>99.49</v>
      </c>
      <c r="V35" s="309" t="n">
        <v>-0.01</v>
      </c>
      <c r="W35" s="309" t="n">
        <v>0.56</v>
      </c>
      <c r="X35" s="309" t="n">
        <v>44</v>
      </c>
      <c r="Y35" s="311" t="n">
        <v>282.123896</v>
      </c>
      <c r="Z35" s="311" t="n">
        <v>20</v>
      </c>
      <c r="AA35" s="311" t="n">
        <v>51.4695</v>
      </c>
      <c r="AB35" s="311" t="n">
        <v>18</v>
      </c>
      <c r="AC35" s="311" t="n">
        <v>-10</v>
      </c>
      <c r="AD35" s="311" t="n">
        <v>-30</v>
      </c>
      <c r="AE35" s="311" t="n">
        <v>16.124157</v>
      </c>
      <c r="AF35" s="310" t="n">
        <v>1.934546</v>
      </c>
      <c r="AG35" s="309" t="n">
        <v>-5</v>
      </c>
      <c r="AH35" s="310" t="n">
        <v>-2</v>
      </c>
      <c r="AI35" s="311" t="n">
        <v>225.958192</v>
      </c>
      <c r="AJ35" s="311" t="n">
        <v>19.648204</v>
      </c>
      <c r="AK35" s="311" t="n">
        <v>60.253631</v>
      </c>
      <c r="AL35" s="310" t="n">
        <v>2.33567</v>
      </c>
      <c r="AM35" s="311" t="n">
        <v>-2</v>
      </c>
      <c r="AN35" s="309" t="n">
        <v>-0.5</v>
      </c>
      <c r="AO35" s="309" t="n">
        <v>-0.2</v>
      </c>
      <c r="AP35" s="312" t="n">
        <v>-1</v>
      </c>
      <c r="AQ35" s="310" t="n">
        <v>-0.5</v>
      </c>
      <c r="AR35" s="310" t="n">
        <v>-0.5</v>
      </c>
      <c r="AS35" s="310" t="n">
        <v>32.566049</v>
      </c>
      <c r="AT35" s="310" t="n">
        <v>4.046182</v>
      </c>
      <c r="AU35" s="310" t="n">
        <v>9.960776</v>
      </c>
      <c r="AV35" s="310" t="n">
        <v>1.3082685125</v>
      </c>
      <c r="AW35" s="310" t="n">
        <v>6.872525</v>
      </c>
      <c r="AX35" s="310" t="n">
        <v>2.216264</v>
      </c>
      <c r="AY35" s="310" t="n">
        <v>0.936775</v>
      </c>
      <c r="AZ35" s="310" t="n">
        <v>2.641188</v>
      </c>
      <c r="BA35" s="310" t="n">
        <v>0.47913</v>
      </c>
      <c r="BB35" s="310" t="n">
        <v>3.3024747</v>
      </c>
      <c r="BC35" s="310" t="n">
        <v>0.69825</v>
      </c>
      <c r="BD35" s="310" t="n">
        <v>2.026576</v>
      </c>
      <c r="BE35" s="310" t="n">
        <v>0.311126</v>
      </c>
      <c r="BF35" s="310" t="n">
        <v>2.012934</v>
      </c>
      <c r="BG35" s="310" t="n">
        <v>0.295377</v>
      </c>
      <c r="BH35" s="310" t="n">
        <v>1.344369</v>
      </c>
      <c r="BI35" s="310" t="n">
        <v>0.160184</v>
      </c>
      <c r="BJ35" s="310" t="n">
        <v>0.818165</v>
      </c>
      <c r="BK35" s="310" t="n">
        <v>0.419839</v>
      </c>
      <c r="BL35" s="311" t="n">
        <v>-5</v>
      </c>
      <c r="BM35" s="309" t="n">
        <v>-0.2</v>
      </c>
      <c r="BN35" s="310" t="n">
        <v>0.438486</v>
      </c>
      <c r="BO35" s="310" t="n">
        <v>0.104772</v>
      </c>
      <c r="BP35" s="309"/>
      <c r="BQ35" s="313" t="n">
        <v>753683.65023</v>
      </c>
      <c r="BR35" s="313" t="n">
        <v>5659438.29037</v>
      </c>
      <c r="BS35" s="313" t="n">
        <v>14</v>
      </c>
      <c r="BT35" s="313" t="n">
        <v>83</v>
      </c>
    </row>
    <row r="36" customFormat="false" ht="15" hidden="false" customHeight="false" outlineLevel="0" collapsed="false">
      <c r="A36" s="6" t="n">
        <v>32</v>
      </c>
      <c r="B36" s="45"/>
      <c r="C36" s="264"/>
      <c r="D36" s="58"/>
      <c r="E36" s="265" t="s">
        <v>317</v>
      </c>
      <c r="F36" s="58"/>
      <c r="G36" s="58"/>
      <c r="H36" s="58"/>
      <c r="I36" s="58"/>
      <c r="J36" s="58"/>
      <c r="K36" s="58"/>
      <c r="L36" s="58"/>
      <c r="M36" s="58"/>
      <c r="N36" s="58"/>
      <c r="O36" s="58"/>
      <c r="P36" s="58"/>
      <c r="Q36" s="58"/>
      <c r="R36" s="58"/>
      <c r="S36" s="58"/>
      <c r="T36" s="58"/>
      <c r="U36" s="266"/>
      <c r="V36" s="58"/>
      <c r="W36" s="58"/>
      <c r="X36" s="58"/>
      <c r="Y36" s="267"/>
      <c r="Z36" s="267"/>
      <c r="AA36" s="267"/>
      <c r="AB36" s="267"/>
      <c r="AC36" s="267"/>
      <c r="AD36" s="267"/>
      <c r="AE36" s="267"/>
      <c r="AF36" s="266"/>
      <c r="AG36" s="58"/>
      <c r="AH36" s="266"/>
      <c r="AI36" s="267"/>
      <c r="AJ36" s="267"/>
      <c r="AK36" s="267"/>
      <c r="AL36" s="266"/>
      <c r="AM36" s="267"/>
      <c r="AN36" s="58"/>
      <c r="AO36" s="58"/>
      <c r="AP36" s="268"/>
      <c r="AQ36" s="266"/>
      <c r="AR36" s="266"/>
      <c r="AS36" s="266"/>
      <c r="AT36" s="266"/>
      <c r="AU36" s="266"/>
      <c r="AV36" s="266"/>
      <c r="AW36" s="266"/>
      <c r="AX36" s="266"/>
      <c r="AY36" s="266"/>
      <c r="AZ36" s="266"/>
      <c r="BA36" s="266"/>
      <c r="BB36" s="266"/>
      <c r="BC36" s="266"/>
      <c r="BD36" s="266"/>
      <c r="BE36" s="266"/>
      <c r="BF36" s="266"/>
      <c r="BG36" s="266"/>
      <c r="BH36" s="266"/>
      <c r="BI36" s="266"/>
      <c r="BJ36" s="266"/>
      <c r="BK36" s="266"/>
      <c r="BL36" s="267"/>
      <c r="BM36" s="58"/>
      <c r="BN36" s="266"/>
      <c r="BO36" s="266"/>
      <c r="BP36" s="58"/>
      <c r="BQ36" s="269"/>
      <c r="BR36" s="269"/>
      <c r="BS36" s="269"/>
      <c r="BT36" s="269"/>
    </row>
    <row r="37" customFormat="false" ht="15" hidden="false" customHeight="false" outlineLevel="0" collapsed="false">
      <c r="A37" s="6" t="n">
        <v>33</v>
      </c>
      <c r="B37" s="45" t="n">
        <v>79</v>
      </c>
      <c r="C37" s="264"/>
      <c r="D37" s="92" t="s">
        <v>318</v>
      </c>
      <c r="E37" s="92" t="s">
        <v>313</v>
      </c>
      <c r="F37" s="92" t="s">
        <v>118</v>
      </c>
      <c r="G37" s="92" t="s">
        <v>319</v>
      </c>
      <c r="H37" s="92" t="s">
        <v>320</v>
      </c>
      <c r="I37" s="92" t="n">
        <v>47.91</v>
      </c>
      <c r="J37" s="92" t="n">
        <v>16.1</v>
      </c>
      <c r="K37" s="92" t="n">
        <v>12.86</v>
      </c>
      <c r="L37" s="92" t="n">
        <v>0.42</v>
      </c>
      <c r="M37" s="92" t="n">
        <v>4.98</v>
      </c>
      <c r="N37" s="92" t="n">
        <v>13.05</v>
      </c>
      <c r="O37" s="92" t="n">
        <v>2.4</v>
      </c>
      <c r="P37" s="92" t="n">
        <v>0.23</v>
      </c>
      <c r="Q37" s="92" t="n">
        <v>1.18</v>
      </c>
      <c r="R37" s="92" t="n">
        <v>0.11</v>
      </c>
      <c r="S37" s="92" t="n">
        <v>0.86</v>
      </c>
      <c r="T37" s="92" t="n">
        <v>100.09</v>
      </c>
      <c r="U37" s="93" t="n">
        <v>99.24</v>
      </c>
      <c r="V37" s="92" t="n">
        <v>0.01</v>
      </c>
      <c r="W37" s="92" t="n">
        <v>-0.05</v>
      </c>
      <c r="X37" s="92" t="n">
        <v>46</v>
      </c>
      <c r="Y37" s="200" t="n">
        <v>349.71447</v>
      </c>
      <c r="Z37" s="200" t="n">
        <v>26</v>
      </c>
      <c r="AA37" s="200" t="n">
        <v>56.300456</v>
      </c>
      <c r="AB37" s="200" t="n">
        <v>33</v>
      </c>
      <c r="AC37" s="200" t="n">
        <v>137</v>
      </c>
      <c r="AD37" s="200" t="n">
        <v>-30</v>
      </c>
      <c r="AE37" s="200" t="n">
        <v>19.502602</v>
      </c>
      <c r="AF37" s="93" t="n">
        <v>1.287712</v>
      </c>
      <c r="AG37" s="92" t="n">
        <v>-5</v>
      </c>
      <c r="AH37" s="93" t="n">
        <v>-2</v>
      </c>
      <c r="AI37" s="200" t="n">
        <v>116.289619</v>
      </c>
      <c r="AJ37" s="200" t="n">
        <v>27.924579</v>
      </c>
      <c r="AK37" s="200" t="n">
        <v>79.630775</v>
      </c>
      <c r="AL37" s="93" t="n">
        <v>3.034374</v>
      </c>
      <c r="AM37" s="200" t="n">
        <v>-2</v>
      </c>
      <c r="AN37" s="92" t="n">
        <v>-0.5</v>
      </c>
      <c r="AO37" s="92" t="n">
        <v>-0.2</v>
      </c>
      <c r="AP37" s="314" t="n">
        <v>-1</v>
      </c>
      <c r="AQ37" s="93" t="n">
        <v>-0.5</v>
      </c>
      <c r="AR37" s="93" t="n">
        <v>-0.5</v>
      </c>
      <c r="AS37" s="93" t="n">
        <v>81.996083</v>
      </c>
      <c r="AT37" s="93" t="n">
        <v>4.23341</v>
      </c>
      <c r="AU37" s="93" t="n">
        <v>11.108001</v>
      </c>
      <c r="AV37" s="93" t="n">
        <v>1.5022807425</v>
      </c>
      <c r="AW37" s="93" t="n">
        <v>8.452835</v>
      </c>
      <c r="AX37" s="93" t="n">
        <v>2.823591</v>
      </c>
      <c r="AY37" s="93" t="n">
        <v>1.02986</v>
      </c>
      <c r="AZ37" s="93" t="n">
        <v>3.5339491</v>
      </c>
      <c r="BA37" s="93" t="n">
        <v>0.67122</v>
      </c>
      <c r="BB37" s="93" t="n">
        <v>4.73112255</v>
      </c>
      <c r="BC37" s="93" t="n">
        <v>0.96712375</v>
      </c>
      <c r="BD37" s="93" t="n">
        <v>2.929991</v>
      </c>
      <c r="BE37" s="93" t="n">
        <v>0.476171</v>
      </c>
      <c r="BF37" s="93" t="n">
        <v>2.868291</v>
      </c>
      <c r="BG37" s="93" t="n">
        <v>0.44856</v>
      </c>
      <c r="BH37" s="93" t="n">
        <v>1.954045</v>
      </c>
      <c r="BI37" s="93" t="n">
        <v>0.210876</v>
      </c>
      <c r="BJ37" s="93" t="n">
        <v>-0.5</v>
      </c>
      <c r="BK37" s="93" t="n">
        <v>-0.1</v>
      </c>
      <c r="BL37" s="200" t="n">
        <v>-5</v>
      </c>
      <c r="BM37" s="92" t="n">
        <v>-0.2</v>
      </c>
      <c r="BN37" s="93" t="n">
        <v>0.44112</v>
      </c>
      <c r="BO37" s="93" t="n">
        <v>0.119829</v>
      </c>
      <c r="BP37" s="92"/>
      <c r="BQ37" s="98" t="n">
        <v>760632.11496139</v>
      </c>
      <c r="BR37" s="98" t="n">
        <v>5656681.8403285</v>
      </c>
      <c r="BS37" s="98" t="n">
        <v>14</v>
      </c>
      <c r="BT37" s="98" t="n">
        <v>83</v>
      </c>
    </row>
    <row r="38" customFormat="false" ht="15" hidden="false" customHeight="false" outlineLevel="0" collapsed="false">
      <c r="A38" s="6" t="n">
        <v>34</v>
      </c>
      <c r="B38" s="45" t="n">
        <v>81</v>
      </c>
      <c r="C38" s="264"/>
      <c r="D38" s="92" t="s">
        <v>321</v>
      </c>
      <c r="E38" s="92" t="s">
        <v>313</v>
      </c>
      <c r="F38" s="92" t="s">
        <v>118</v>
      </c>
      <c r="G38" s="92" t="s">
        <v>319</v>
      </c>
      <c r="H38" s="92" t="s">
        <v>320</v>
      </c>
      <c r="I38" s="92" t="n">
        <v>49.35</v>
      </c>
      <c r="J38" s="92" t="n">
        <v>14.52</v>
      </c>
      <c r="K38" s="92" t="n">
        <v>12.69</v>
      </c>
      <c r="L38" s="92" t="n">
        <v>0.21</v>
      </c>
      <c r="M38" s="92" t="n">
        <v>7.79</v>
      </c>
      <c r="N38" s="92" t="n">
        <v>9.1</v>
      </c>
      <c r="O38" s="92" t="n">
        <v>3.51</v>
      </c>
      <c r="P38" s="92" t="n">
        <v>0.6</v>
      </c>
      <c r="Q38" s="92" t="n">
        <v>0.82</v>
      </c>
      <c r="R38" s="92" t="n">
        <v>0.05</v>
      </c>
      <c r="S38" s="92" t="n">
        <v>1.61</v>
      </c>
      <c r="T38" s="92" t="n">
        <v>100.25</v>
      </c>
      <c r="U38" s="93" t="n">
        <v>98.64</v>
      </c>
      <c r="V38" s="92" t="n">
        <v>0.04</v>
      </c>
      <c r="W38" s="92" t="n">
        <v>0.26</v>
      </c>
      <c r="X38" s="92" t="n">
        <v>43</v>
      </c>
      <c r="Y38" s="200" t="n">
        <v>278.291042</v>
      </c>
      <c r="Z38" s="200" t="n">
        <v>64</v>
      </c>
      <c r="AA38" s="200" t="n">
        <v>49.164836</v>
      </c>
      <c r="AB38" s="200" t="n">
        <v>58</v>
      </c>
      <c r="AC38" s="200" t="n">
        <v>228</v>
      </c>
      <c r="AD38" s="200" t="n">
        <v>-30</v>
      </c>
      <c r="AE38" s="200" t="n">
        <v>14.011527</v>
      </c>
      <c r="AF38" s="93" t="n">
        <v>1.202232</v>
      </c>
      <c r="AG38" s="92" t="n">
        <v>-5</v>
      </c>
      <c r="AH38" s="93" t="n">
        <v>10.63898</v>
      </c>
      <c r="AI38" s="200" t="n">
        <v>166.442845</v>
      </c>
      <c r="AJ38" s="200" t="n">
        <v>18.482068</v>
      </c>
      <c r="AK38" s="200" t="n">
        <v>47.922485</v>
      </c>
      <c r="AL38" s="93" t="n">
        <v>1.393294</v>
      </c>
      <c r="AM38" s="200" t="n">
        <v>-2</v>
      </c>
      <c r="AN38" s="92" t="n">
        <v>-0.5</v>
      </c>
      <c r="AO38" s="92" t="n">
        <v>-0.2</v>
      </c>
      <c r="AP38" s="314" t="n">
        <v>-1</v>
      </c>
      <c r="AQ38" s="93" t="n">
        <v>-0.5</v>
      </c>
      <c r="AR38" s="93" t="n">
        <v>-0.5</v>
      </c>
      <c r="AS38" s="93" t="n">
        <v>129.472734</v>
      </c>
      <c r="AT38" s="93" t="n">
        <v>1.727403</v>
      </c>
      <c r="AU38" s="93" t="n">
        <v>5.187572</v>
      </c>
      <c r="AV38" s="93" t="n">
        <v>0.7705445725</v>
      </c>
      <c r="AW38" s="93" t="n">
        <v>4.723152</v>
      </c>
      <c r="AX38" s="93" t="n">
        <v>1.843656</v>
      </c>
      <c r="AY38" s="93" t="n">
        <v>0.716272</v>
      </c>
      <c r="AZ38" s="93" t="n">
        <v>2.3191344</v>
      </c>
      <c r="BA38" s="93" t="n">
        <v>0.484012</v>
      </c>
      <c r="BB38" s="93" t="n">
        <v>3.22140105</v>
      </c>
      <c r="BC38" s="93" t="n">
        <v>0.66305725</v>
      </c>
      <c r="BD38" s="93" t="n">
        <v>2.003056</v>
      </c>
      <c r="BE38" s="93" t="n">
        <v>0.322944</v>
      </c>
      <c r="BF38" s="93" t="n">
        <v>1.975819</v>
      </c>
      <c r="BG38" s="93" t="n">
        <v>0.307215</v>
      </c>
      <c r="BH38" s="93" t="n">
        <v>1.176326</v>
      </c>
      <c r="BI38" s="93" t="n">
        <v>0.10597</v>
      </c>
      <c r="BJ38" s="93" t="n">
        <v>4.027014</v>
      </c>
      <c r="BK38" s="93" t="n">
        <v>-0.1</v>
      </c>
      <c r="BL38" s="200" t="n">
        <v>-5</v>
      </c>
      <c r="BM38" s="92" t="n">
        <v>-0.2</v>
      </c>
      <c r="BN38" s="93" t="n">
        <v>0.225501</v>
      </c>
      <c r="BO38" s="93" t="n">
        <v>-0.1</v>
      </c>
      <c r="BP38" s="92"/>
      <c r="BQ38" s="98" t="n">
        <v>754564.16229</v>
      </c>
      <c r="BR38" s="98" t="n">
        <v>5656146.77728</v>
      </c>
      <c r="BS38" s="98" t="n">
        <v>14</v>
      </c>
      <c r="BT38" s="98" t="n">
        <v>83</v>
      </c>
    </row>
    <row r="39" customFormat="false" ht="15" hidden="false" customHeight="false" outlineLevel="0" collapsed="false">
      <c r="A39" s="6" t="n">
        <v>35</v>
      </c>
      <c r="B39" s="45"/>
      <c r="C39" s="264"/>
      <c r="D39" s="58"/>
      <c r="E39" s="265" t="s">
        <v>322</v>
      </c>
      <c r="F39" s="58"/>
      <c r="G39" s="58"/>
      <c r="H39" s="58"/>
      <c r="I39" s="58"/>
      <c r="J39" s="58"/>
      <c r="K39" s="58"/>
      <c r="L39" s="58"/>
      <c r="M39" s="58"/>
      <c r="N39" s="58"/>
      <c r="O39" s="58"/>
      <c r="P39" s="58"/>
      <c r="Q39" s="58"/>
      <c r="R39" s="58"/>
      <c r="S39" s="58"/>
      <c r="T39" s="58"/>
      <c r="U39" s="266"/>
      <c r="V39" s="58"/>
      <c r="W39" s="58"/>
      <c r="X39" s="58"/>
      <c r="Y39" s="267"/>
      <c r="Z39" s="267"/>
      <c r="AA39" s="267"/>
      <c r="AB39" s="267"/>
      <c r="AC39" s="267"/>
      <c r="AD39" s="267"/>
      <c r="AE39" s="267"/>
      <c r="AF39" s="266"/>
      <c r="AG39" s="58"/>
      <c r="AH39" s="266"/>
      <c r="AI39" s="267"/>
      <c r="AJ39" s="267"/>
      <c r="AK39" s="267"/>
      <c r="AL39" s="266"/>
      <c r="AM39" s="267"/>
      <c r="AN39" s="58"/>
      <c r="AO39" s="58"/>
      <c r="AP39" s="268"/>
      <c r="AQ39" s="266"/>
      <c r="AR39" s="266"/>
      <c r="AS39" s="266"/>
      <c r="AT39" s="266"/>
      <c r="AU39" s="266"/>
      <c r="AV39" s="266"/>
      <c r="AW39" s="266"/>
      <c r="AX39" s="266"/>
      <c r="AY39" s="266"/>
      <c r="AZ39" s="266"/>
      <c r="BA39" s="266"/>
      <c r="BB39" s="266"/>
      <c r="BC39" s="266"/>
      <c r="BD39" s="266"/>
      <c r="BE39" s="266"/>
      <c r="BF39" s="266"/>
      <c r="BG39" s="266"/>
      <c r="BH39" s="266"/>
      <c r="BI39" s="266"/>
      <c r="BJ39" s="266"/>
      <c r="BK39" s="266"/>
      <c r="BL39" s="267"/>
      <c r="BM39" s="58"/>
      <c r="BN39" s="266"/>
      <c r="BO39" s="266"/>
      <c r="BP39" s="58"/>
      <c r="BQ39" s="269"/>
      <c r="BR39" s="269"/>
      <c r="BS39" s="269"/>
      <c r="BT39" s="269"/>
    </row>
    <row r="40" customFormat="false" ht="15" hidden="false" customHeight="false" outlineLevel="0" collapsed="false">
      <c r="A40" s="6" t="n">
        <v>36</v>
      </c>
      <c r="B40" s="45" t="n">
        <v>9</v>
      </c>
      <c r="C40" s="7" t="s">
        <v>102</v>
      </c>
      <c r="D40" s="315" t="s">
        <v>323</v>
      </c>
      <c r="E40" s="315" t="s">
        <v>306</v>
      </c>
      <c r="F40" s="315" t="s">
        <v>118</v>
      </c>
      <c r="G40" s="315" t="s">
        <v>324</v>
      </c>
      <c r="H40" s="315" t="s">
        <v>325</v>
      </c>
      <c r="I40" s="315" t="n">
        <v>52.17</v>
      </c>
      <c r="J40" s="315" t="n">
        <v>16.74</v>
      </c>
      <c r="K40" s="315" t="n">
        <v>11.29</v>
      </c>
      <c r="L40" s="315" t="n">
        <v>0.18</v>
      </c>
      <c r="M40" s="315" t="n">
        <v>4.23</v>
      </c>
      <c r="N40" s="315" t="n">
        <v>6.94</v>
      </c>
      <c r="O40" s="315" t="n">
        <v>2.77</v>
      </c>
      <c r="P40" s="315" t="n">
        <v>0.19</v>
      </c>
      <c r="Q40" s="315" t="n">
        <v>0.47</v>
      </c>
      <c r="R40" s="315" t="n">
        <v>0.08</v>
      </c>
      <c r="S40" s="315" t="n">
        <v>4.03</v>
      </c>
      <c r="T40" s="315" t="n">
        <v>99.11</v>
      </c>
      <c r="U40" s="47" t="n">
        <v>95.06</v>
      </c>
      <c r="V40" s="315" t="n">
        <v>-0.01</v>
      </c>
      <c r="W40" s="315" t="n">
        <v>1.03</v>
      </c>
      <c r="X40" s="315" t="n">
        <v>9</v>
      </c>
      <c r="Y40" s="316" t="n">
        <v>90.990977</v>
      </c>
      <c r="Z40" s="316" t="n">
        <v>138</v>
      </c>
      <c r="AA40" s="316" t="n">
        <v>18.22882</v>
      </c>
      <c r="AB40" s="316" t="n">
        <v>69</v>
      </c>
      <c r="AC40" s="316" t="n">
        <v>13</v>
      </c>
      <c r="AD40" s="316" t="n">
        <v>84</v>
      </c>
      <c r="AE40" s="316" t="n">
        <v>20.188392</v>
      </c>
      <c r="AF40" s="47" t="n">
        <v>-1</v>
      </c>
      <c r="AG40" s="315" t="n">
        <v>-5</v>
      </c>
      <c r="AH40" s="47" t="n">
        <v>-2</v>
      </c>
      <c r="AI40" s="316" t="n">
        <v>935.577967</v>
      </c>
      <c r="AJ40" s="316" t="n">
        <v>6.583846</v>
      </c>
      <c r="AK40" s="316" t="n">
        <v>72.689766</v>
      </c>
      <c r="AL40" s="47" t="n">
        <v>2.342886</v>
      </c>
      <c r="AM40" s="316" t="n">
        <v>-2</v>
      </c>
      <c r="AN40" s="315" t="n">
        <v>-0.5</v>
      </c>
      <c r="AO40" s="315" t="n">
        <v>-0.2</v>
      </c>
      <c r="AP40" s="317" t="n">
        <v>-1</v>
      </c>
      <c r="AQ40" s="47" t="n">
        <v>-0.5</v>
      </c>
      <c r="AR40" s="47" t="n">
        <v>-0.5</v>
      </c>
      <c r="AS40" s="47" t="n">
        <v>26.243089</v>
      </c>
      <c r="AT40" s="47" t="n">
        <v>9.307085</v>
      </c>
      <c r="AU40" s="47" t="n">
        <v>20.638036</v>
      </c>
      <c r="AV40" s="47" t="n">
        <v>2.2414699</v>
      </c>
      <c r="AW40" s="47" t="n">
        <v>8.984501</v>
      </c>
      <c r="AX40" s="47" t="n">
        <v>1.769699</v>
      </c>
      <c r="AY40" s="47" t="n">
        <v>0.712784</v>
      </c>
      <c r="AZ40" s="47" t="n">
        <v>1.427085</v>
      </c>
      <c r="BA40" s="47" t="n">
        <v>0.226616</v>
      </c>
      <c r="BB40" s="47" t="n">
        <v>1.174758</v>
      </c>
      <c r="BC40" s="47" t="n">
        <v>0.217698</v>
      </c>
      <c r="BD40" s="47" t="n">
        <v>0.644399</v>
      </c>
      <c r="BE40" s="47" t="n">
        <v>0.097672</v>
      </c>
      <c r="BF40" s="47" t="n">
        <v>0.595539</v>
      </c>
      <c r="BG40" s="47" t="n">
        <v>0.086817</v>
      </c>
      <c r="BH40" s="47" t="n">
        <v>1.710112</v>
      </c>
      <c r="BI40" s="47" t="n">
        <v>0.156555</v>
      </c>
      <c r="BJ40" s="47" t="n">
        <v>-0.5</v>
      </c>
      <c r="BK40" s="47" t="n">
        <v>-0.1</v>
      </c>
      <c r="BL40" s="316" t="n">
        <v>-5</v>
      </c>
      <c r="BM40" s="315" t="n">
        <v>-0.2</v>
      </c>
      <c r="BN40" s="47" t="n">
        <v>1.14872</v>
      </c>
      <c r="BO40" s="47" t="n">
        <v>0.306734</v>
      </c>
      <c r="BP40" s="315"/>
      <c r="BQ40" s="51" t="n">
        <v>733728.01855</v>
      </c>
      <c r="BR40" s="51" t="n">
        <v>5657406.43526</v>
      </c>
      <c r="BS40" s="51" t="n">
        <v>14</v>
      </c>
      <c r="BT40" s="51" t="n">
        <v>83</v>
      </c>
    </row>
    <row r="41" customFormat="false" ht="15" hidden="false" customHeight="false" outlineLevel="0" collapsed="false">
      <c r="A41" s="6" t="n">
        <v>37</v>
      </c>
      <c r="B41" s="45" t="n">
        <v>64</v>
      </c>
      <c r="C41" s="7" t="s">
        <v>102</v>
      </c>
      <c r="D41" s="315" t="s">
        <v>326</v>
      </c>
      <c r="E41" s="315" t="s">
        <v>306</v>
      </c>
      <c r="F41" s="315" t="s">
        <v>118</v>
      </c>
      <c r="G41" s="315" t="s">
        <v>324</v>
      </c>
      <c r="H41" s="315" t="s">
        <v>327</v>
      </c>
      <c r="I41" s="315" t="n">
        <v>50.05</v>
      </c>
      <c r="J41" s="315" t="n">
        <v>15.28</v>
      </c>
      <c r="K41" s="315" t="n">
        <v>11.47</v>
      </c>
      <c r="L41" s="315" t="n">
        <v>0.24</v>
      </c>
      <c r="M41" s="315" t="n">
        <v>3.07</v>
      </c>
      <c r="N41" s="315" t="n">
        <v>9.61</v>
      </c>
      <c r="O41" s="315" t="n">
        <v>3.48</v>
      </c>
      <c r="P41" s="315" t="n">
        <v>0.14</v>
      </c>
      <c r="Q41" s="315" t="n">
        <v>0.94</v>
      </c>
      <c r="R41" s="315" t="n">
        <v>0.12</v>
      </c>
      <c r="S41" s="315" t="n">
        <v>6.33</v>
      </c>
      <c r="T41" s="315" t="n">
        <v>100.74</v>
      </c>
      <c r="U41" s="47" t="n">
        <v>94.4</v>
      </c>
      <c r="V41" s="315" t="n">
        <v>-0.01</v>
      </c>
      <c r="W41" s="315" t="n">
        <v>3.8</v>
      </c>
      <c r="X41" s="315" t="n">
        <v>39</v>
      </c>
      <c r="Y41" s="316" t="n">
        <v>216.109174</v>
      </c>
      <c r="Z41" s="316" t="n">
        <v>230</v>
      </c>
      <c r="AA41" s="316" t="n">
        <v>36.406419</v>
      </c>
      <c r="AB41" s="316" t="n">
        <v>103</v>
      </c>
      <c r="AC41" s="316" t="n">
        <v>61</v>
      </c>
      <c r="AD41" s="316" t="n">
        <v>94</v>
      </c>
      <c r="AE41" s="316" t="n">
        <v>17.809356</v>
      </c>
      <c r="AF41" s="47" t="n">
        <v>-1</v>
      </c>
      <c r="AG41" s="315" t="n">
        <v>-5</v>
      </c>
      <c r="AH41" s="47" t="n">
        <v>-2</v>
      </c>
      <c r="AI41" s="316" t="n">
        <v>651.826685</v>
      </c>
      <c r="AJ41" s="316" t="n">
        <v>21.429276</v>
      </c>
      <c r="AK41" s="316" t="n">
        <v>76.509055</v>
      </c>
      <c r="AL41" s="47" t="n">
        <v>1.751047</v>
      </c>
      <c r="AM41" s="316" t="n">
        <v>-2</v>
      </c>
      <c r="AN41" s="315" t="n">
        <v>-0.5</v>
      </c>
      <c r="AO41" s="315" t="n">
        <v>-0.2</v>
      </c>
      <c r="AP41" s="317" t="n">
        <v>-1</v>
      </c>
      <c r="AQ41" s="47" t="n">
        <v>0.605478</v>
      </c>
      <c r="AR41" s="47" t="n">
        <v>-0.5</v>
      </c>
      <c r="AS41" s="47" t="n">
        <v>20.481043</v>
      </c>
      <c r="AT41" s="47" t="n">
        <v>10.44198</v>
      </c>
      <c r="AU41" s="47" t="n">
        <v>24.659679</v>
      </c>
      <c r="AV41" s="47" t="n">
        <v>3.078349885</v>
      </c>
      <c r="AW41" s="47" t="n">
        <v>13.813774</v>
      </c>
      <c r="AX41" s="47" t="n">
        <v>2.833274</v>
      </c>
      <c r="AY41" s="47" t="n">
        <v>0.910928</v>
      </c>
      <c r="AZ41" s="47" t="n">
        <v>2.954501</v>
      </c>
      <c r="BA41" s="47" t="n">
        <v>0.504102</v>
      </c>
      <c r="BB41" s="47" t="n">
        <v>3.30737295</v>
      </c>
      <c r="BC41" s="47" t="n">
        <v>0.7719149</v>
      </c>
      <c r="BD41" s="47" t="n">
        <v>2.253289</v>
      </c>
      <c r="BE41" s="47" t="n">
        <v>0.358587</v>
      </c>
      <c r="BF41" s="47" t="n">
        <v>2.286876</v>
      </c>
      <c r="BG41" s="47" t="n">
        <v>0.355114</v>
      </c>
      <c r="BH41" s="47" t="n">
        <v>1.714122</v>
      </c>
      <c r="BI41" s="47" t="n">
        <v>-0.1</v>
      </c>
      <c r="BJ41" s="47" t="n">
        <v>-0.5</v>
      </c>
      <c r="BK41" s="47" t="n">
        <v>-0.1</v>
      </c>
      <c r="BL41" s="316" t="n">
        <v>-5</v>
      </c>
      <c r="BM41" s="315" t="n">
        <v>-0.2</v>
      </c>
      <c r="BN41" s="47" t="n">
        <v>1.750258</v>
      </c>
      <c r="BO41" s="47" t="n">
        <v>0.288557</v>
      </c>
      <c r="BP41" s="315"/>
      <c r="BQ41" s="51" t="n">
        <v>734120.87621</v>
      </c>
      <c r="BR41" s="51" t="n">
        <v>5657293.39603</v>
      </c>
      <c r="BS41" s="51" t="n">
        <v>14</v>
      </c>
      <c r="BT41" s="51" t="n">
        <v>83</v>
      </c>
    </row>
    <row r="42" customFormat="false" ht="15" hidden="false" customHeight="false" outlineLevel="0" collapsed="false">
      <c r="A42" s="6" t="n">
        <v>38</v>
      </c>
      <c r="B42" s="45"/>
      <c r="C42" s="264"/>
      <c r="D42" s="318"/>
      <c r="E42" s="265" t="s">
        <v>328</v>
      </c>
      <c r="F42" s="318"/>
      <c r="G42" s="318"/>
      <c r="H42" s="318"/>
      <c r="I42" s="318"/>
      <c r="J42" s="318"/>
      <c r="K42" s="318"/>
      <c r="L42" s="318"/>
      <c r="M42" s="318"/>
      <c r="N42" s="318"/>
      <c r="O42" s="318"/>
      <c r="P42" s="318"/>
      <c r="Q42" s="318"/>
      <c r="R42" s="318"/>
      <c r="S42" s="318"/>
      <c r="T42" s="318"/>
      <c r="U42" s="301"/>
      <c r="V42" s="318"/>
      <c r="W42" s="318"/>
      <c r="X42" s="318"/>
      <c r="Y42" s="319"/>
      <c r="Z42" s="319"/>
      <c r="AA42" s="319"/>
      <c r="AB42" s="319"/>
      <c r="AC42" s="319"/>
      <c r="AD42" s="319"/>
      <c r="AE42" s="319"/>
      <c r="AF42" s="301"/>
      <c r="AG42" s="318"/>
      <c r="AH42" s="301"/>
      <c r="AI42" s="319"/>
      <c r="AJ42" s="319"/>
      <c r="AK42" s="319"/>
      <c r="AL42" s="301"/>
      <c r="AM42" s="319"/>
      <c r="AN42" s="318"/>
      <c r="AO42" s="318"/>
      <c r="AP42" s="320"/>
      <c r="AQ42" s="301"/>
      <c r="AR42" s="301"/>
      <c r="AS42" s="301"/>
      <c r="AT42" s="301"/>
      <c r="AU42" s="301"/>
      <c r="AV42" s="301"/>
      <c r="AW42" s="301"/>
      <c r="AX42" s="301"/>
      <c r="AY42" s="301"/>
      <c r="AZ42" s="301"/>
      <c r="BA42" s="301"/>
      <c r="BB42" s="301"/>
      <c r="BC42" s="301"/>
      <c r="BD42" s="301"/>
      <c r="BE42" s="301"/>
      <c r="BF42" s="301"/>
      <c r="BG42" s="301"/>
      <c r="BH42" s="301"/>
      <c r="BI42" s="301"/>
      <c r="BJ42" s="301"/>
      <c r="BK42" s="301"/>
      <c r="BL42" s="319"/>
      <c r="BM42" s="318"/>
      <c r="BN42" s="301"/>
      <c r="BO42" s="301"/>
      <c r="BP42" s="318"/>
      <c r="BQ42" s="269"/>
      <c r="BR42" s="269"/>
      <c r="BS42" s="269"/>
      <c r="BT42" s="269"/>
    </row>
    <row r="43" s="56" customFormat="true" ht="15" hidden="false" customHeight="false" outlineLevel="0" collapsed="false">
      <c r="A43" s="6" t="n">
        <v>39</v>
      </c>
      <c r="B43" s="45" t="n">
        <v>170</v>
      </c>
      <c r="C43" s="7" t="s">
        <v>102</v>
      </c>
      <c r="D43" s="305" t="s">
        <v>329</v>
      </c>
      <c r="E43" s="305" t="s">
        <v>330</v>
      </c>
      <c r="F43" s="270" t="s">
        <v>122</v>
      </c>
      <c r="G43" s="305" t="s">
        <v>331</v>
      </c>
      <c r="H43" s="305"/>
      <c r="I43" s="305" t="n">
        <v>57.99</v>
      </c>
      <c r="J43" s="305" t="n">
        <v>15.1</v>
      </c>
      <c r="K43" s="305" t="n">
        <v>8.42</v>
      </c>
      <c r="L43" s="305" t="n">
        <v>0.165</v>
      </c>
      <c r="M43" s="305" t="n">
        <v>3.17</v>
      </c>
      <c r="N43" s="305" t="n">
        <v>6.27</v>
      </c>
      <c r="O43" s="305" t="n">
        <v>3.39</v>
      </c>
      <c r="P43" s="305" t="n">
        <v>0.28</v>
      </c>
      <c r="Q43" s="305" t="n">
        <v>0.74</v>
      </c>
      <c r="R43" s="305" t="n">
        <v>0.12</v>
      </c>
      <c r="S43" s="305" t="n">
        <v>3.41</v>
      </c>
      <c r="T43" s="305" t="n">
        <v>99.03</v>
      </c>
      <c r="U43" s="271" t="n">
        <v>95.645</v>
      </c>
      <c r="V43" s="305"/>
      <c r="W43" s="305"/>
      <c r="X43" s="305" t="n">
        <v>23</v>
      </c>
      <c r="Y43" s="306" t="n">
        <v>132.80741775</v>
      </c>
      <c r="Z43" s="306" t="n">
        <v>163.773572</v>
      </c>
      <c r="AA43" s="306" t="n">
        <v>34.689405</v>
      </c>
      <c r="AB43" s="306" t="n">
        <v>84.281407</v>
      </c>
      <c r="AC43" s="306" t="n">
        <v>87.7399841693515</v>
      </c>
      <c r="AD43" s="306" t="n">
        <v>162.795973</v>
      </c>
      <c r="AE43" s="306" t="n">
        <v>12.390357</v>
      </c>
      <c r="AF43" s="307" t="n">
        <v>-1</v>
      </c>
      <c r="AG43" s="306" t="n">
        <v>-5</v>
      </c>
      <c r="AH43" s="307" t="n">
        <v>-2</v>
      </c>
      <c r="AI43" s="306" t="n">
        <v>151.338153</v>
      </c>
      <c r="AJ43" s="306" t="n">
        <v>9.913333</v>
      </c>
      <c r="AK43" s="306" t="n">
        <v>59.044539</v>
      </c>
      <c r="AL43" s="307" t="n">
        <v>2.979726</v>
      </c>
      <c r="AM43" s="306" t="n">
        <v>-2</v>
      </c>
      <c r="AN43" s="307" t="n">
        <v>-0.5</v>
      </c>
      <c r="AO43" s="305" t="n">
        <v>-0.2</v>
      </c>
      <c r="AP43" s="308" t="n">
        <v>-1</v>
      </c>
      <c r="AQ43" s="307" t="n">
        <v>1.007054</v>
      </c>
      <c r="AR43" s="307" t="n">
        <v>-0.5</v>
      </c>
      <c r="AS43" s="306" t="n">
        <v>30.865138</v>
      </c>
      <c r="AT43" s="307" t="n">
        <v>6.393672</v>
      </c>
      <c r="AU43" s="307" t="n">
        <v>14.392806</v>
      </c>
      <c r="AV43" s="307" t="n">
        <v>1.836596</v>
      </c>
      <c r="AW43" s="307" t="n">
        <v>8.16264</v>
      </c>
      <c r="AX43" s="307" t="n">
        <v>1.872137</v>
      </c>
      <c r="AY43" s="307" t="n">
        <v>0.647424</v>
      </c>
      <c r="AZ43" s="307" t="n">
        <v>2.0047251</v>
      </c>
      <c r="BA43" s="307" t="n">
        <v>0.31112595</v>
      </c>
      <c r="BB43" s="307" t="n">
        <v>1.941738</v>
      </c>
      <c r="BC43" s="307" t="n">
        <v>0.374771</v>
      </c>
      <c r="BD43" s="307" t="n">
        <v>1.069376</v>
      </c>
      <c r="BE43" s="307" t="n">
        <v>0.156438</v>
      </c>
      <c r="BF43" s="307" t="n">
        <v>1.032996</v>
      </c>
      <c r="BG43" s="307" t="n">
        <v>0.152332</v>
      </c>
      <c r="BH43" s="307" t="n">
        <v>1.625678</v>
      </c>
      <c r="BI43" s="307" t="n">
        <v>0.229754</v>
      </c>
      <c r="BJ43" s="307" t="n">
        <v>-0.5</v>
      </c>
      <c r="BK43" s="307" t="n">
        <v>-0.1</v>
      </c>
      <c r="BL43" s="306" t="n">
        <v>10.405367</v>
      </c>
      <c r="BM43" s="307" t="n">
        <v>-0.2</v>
      </c>
      <c r="BN43" s="307" t="n">
        <v>0.785875</v>
      </c>
      <c r="BO43" s="307" t="n">
        <v>0.235944</v>
      </c>
      <c r="BP43" s="307"/>
      <c r="BQ43" s="321" t="n">
        <v>707833.26768</v>
      </c>
      <c r="BR43" s="321" t="n">
        <v>5664222.01079</v>
      </c>
      <c r="BS43" s="321" t="n">
        <v>14</v>
      </c>
      <c r="BT43" s="321" t="n">
        <v>83</v>
      </c>
      <c r="BU43" s="89"/>
      <c r="BW43" s="322"/>
      <c r="BX43" s="322"/>
    </row>
    <row r="44" customFormat="false" ht="15" hidden="false" customHeight="false" outlineLevel="0" collapsed="false">
      <c r="A44" s="6" t="n">
        <v>40</v>
      </c>
      <c r="B44" s="45" t="n">
        <v>173</v>
      </c>
      <c r="C44" s="264"/>
      <c r="D44" s="270" t="s">
        <v>332</v>
      </c>
      <c r="E44" s="270" t="s">
        <v>330</v>
      </c>
      <c r="F44" s="270" t="s">
        <v>122</v>
      </c>
      <c r="G44" s="270" t="s">
        <v>331</v>
      </c>
      <c r="H44" s="270"/>
      <c r="I44" s="270" t="n">
        <v>53.36</v>
      </c>
      <c r="J44" s="270" t="n">
        <v>13.41</v>
      </c>
      <c r="K44" s="270" t="n">
        <v>12.61</v>
      </c>
      <c r="L44" s="270" t="n">
        <v>0.212</v>
      </c>
      <c r="M44" s="270" t="n">
        <v>2.49</v>
      </c>
      <c r="N44" s="270" t="n">
        <v>9.47</v>
      </c>
      <c r="O44" s="270" t="n">
        <v>3.18</v>
      </c>
      <c r="P44" s="270" t="n">
        <v>0.19</v>
      </c>
      <c r="Q44" s="270" t="n">
        <v>1.521</v>
      </c>
      <c r="R44" s="270" t="n">
        <v>0.14</v>
      </c>
      <c r="S44" s="270" t="n">
        <v>2.82</v>
      </c>
      <c r="T44" s="270" t="n">
        <v>99.41</v>
      </c>
      <c r="U44" s="271" t="n">
        <v>96.583</v>
      </c>
      <c r="V44" s="270"/>
      <c r="W44" s="270"/>
      <c r="X44" s="270" t="n">
        <v>38</v>
      </c>
      <c r="Y44" s="272" t="n">
        <v>334.7394167</v>
      </c>
      <c r="Z44" s="272" t="n">
        <v>38.745357</v>
      </c>
      <c r="AA44" s="272" t="n">
        <v>28.1237137232131</v>
      </c>
      <c r="AB44" s="272" t="n">
        <v>33.137389</v>
      </c>
      <c r="AC44" s="272" t="n">
        <v>37.8654299596609</v>
      </c>
      <c r="AD44" s="272" t="n">
        <v>114.173099</v>
      </c>
      <c r="AE44" s="272" t="n">
        <v>12.096014</v>
      </c>
      <c r="AF44" s="271" t="n">
        <v>-1</v>
      </c>
      <c r="AG44" s="272" t="n">
        <v>5.222934</v>
      </c>
      <c r="AH44" s="271" t="n">
        <v>-2</v>
      </c>
      <c r="AI44" s="272" t="n">
        <v>75.057766</v>
      </c>
      <c r="AJ44" s="272" t="n">
        <v>32.234395</v>
      </c>
      <c r="AK44" s="272" t="n">
        <v>90.914584</v>
      </c>
      <c r="AL44" s="271" t="n">
        <v>3.39778</v>
      </c>
      <c r="AM44" s="272" t="n">
        <v>-2</v>
      </c>
      <c r="AN44" s="271" t="n">
        <v>-0.5</v>
      </c>
      <c r="AO44" s="270" t="n">
        <v>-0.2</v>
      </c>
      <c r="AP44" s="273" t="n">
        <v>-1</v>
      </c>
      <c r="AQ44" s="271" t="n">
        <v>0.66253</v>
      </c>
      <c r="AR44" s="271" t="n">
        <v>-0.5</v>
      </c>
      <c r="AS44" s="272" t="n">
        <v>71.634891</v>
      </c>
      <c r="AT44" s="271" t="n">
        <v>5.646552</v>
      </c>
      <c r="AU44" s="271" t="n">
        <v>14.342844</v>
      </c>
      <c r="AV44" s="271" t="n">
        <v>2.105059</v>
      </c>
      <c r="AW44" s="271" t="n">
        <v>10.72168</v>
      </c>
      <c r="AX44" s="271" t="n">
        <v>3.421582</v>
      </c>
      <c r="AY44" s="271" t="n">
        <v>1.242471</v>
      </c>
      <c r="AZ44" s="271" t="n">
        <v>4.5742284</v>
      </c>
      <c r="BA44" s="271" t="n">
        <v>0.8455912</v>
      </c>
      <c r="BB44" s="271" t="n">
        <v>5.673087</v>
      </c>
      <c r="BC44" s="271" t="n">
        <v>1.176709</v>
      </c>
      <c r="BD44" s="271" t="n">
        <v>3.701281</v>
      </c>
      <c r="BE44" s="271" t="n">
        <v>0.554933</v>
      </c>
      <c r="BF44" s="271" t="n">
        <v>3.590947</v>
      </c>
      <c r="BG44" s="271" t="n">
        <v>0.526327</v>
      </c>
      <c r="BH44" s="271" t="n">
        <v>2.822489</v>
      </c>
      <c r="BI44" s="271" t="n">
        <v>0.293632</v>
      </c>
      <c r="BJ44" s="271" t="n">
        <v>-0.5</v>
      </c>
      <c r="BK44" s="271" t="n">
        <v>-0.1</v>
      </c>
      <c r="BL44" s="272" t="n">
        <v>-5</v>
      </c>
      <c r="BM44" s="271" t="n">
        <v>-0.2</v>
      </c>
      <c r="BN44" s="271" t="n">
        <v>0.639146</v>
      </c>
      <c r="BO44" s="271" t="n">
        <v>0.157278</v>
      </c>
      <c r="BP44" s="271"/>
      <c r="BQ44" s="321" t="n">
        <v>706639.68637</v>
      </c>
      <c r="BR44" s="321" t="n">
        <v>5665011.32986</v>
      </c>
      <c r="BS44" s="321" t="n">
        <v>14</v>
      </c>
      <c r="BT44" s="321" t="n">
        <v>83</v>
      </c>
      <c r="BU44" s="40"/>
      <c r="BW44" s="244"/>
      <c r="BX44" s="244"/>
    </row>
    <row r="45" customFormat="false" ht="15" hidden="false" customHeight="false" outlineLevel="0" collapsed="false">
      <c r="A45" s="6" t="n">
        <v>41</v>
      </c>
      <c r="B45" s="45" t="n">
        <v>174</v>
      </c>
      <c r="C45" s="264"/>
      <c r="D45" s="270" t="s">
        <v>333</v>
      </c>
      <c r="E45" s="270" t="s">
        <v>330</v>
      </c>
      <c r="F45" s="270" t="s">
        <v>122</v>
      </c>
      <c r="G45" s="270" t="s">
        <v>331</v>
      </c>
      <c r="H45" s="270"/>
      <c r="I45" s="270" t="n">
        <v>52.46</v>
      </c>
      <c r="J45" s="270" t="n">
        <v>14.99</v>
      </c>
      <c r="K45" s="270" t="n">
        <v>12.13</v>
      </c>
      <c r="L45" s="270" t="n">
        <v>0.215</v>
      </c>
      <c r="M45" s="270" t="n">
        <v>3.28</v>
      </c>
      <c r="N45" s="270" t="n">
        <v>9.23</v>
      </c>
      <c r="O45" s="270" t="n">
        <v>3.4</v>
      </c>
      <c r="P45" s="270" t="n">
        <v>0.14</v>
      </c>
      <c r="Q45" s="270" t="n">
        <v>1.347</v>
      </c>
      <c r="R45" s="270" t="n">
        <v>0.1</v>
      </c>
      <c r="S45" s="270" t="n">
        <v>2.22</v>
      </c>
      <c r="T45" s="270" t="n">
        <v>99.51</v>
      </c>
      <c r="U45" s="271" t="n">
        <v>97.292</v>
      </c>
      <c r="V45" s="270"/>
      <c r="W45" s="270"/>
      <c r="X45" s="270" t="n">
        <v>47</v>
      </c>
      <c r="Y45" s="272" t="n">
        <v>359.2123403</v>
      </c>
      <c r="Z45" s="272" t="n">
        <v>76.36539</v>
      </c>
      <c r="AA45" s="272" t="n">
        <v>49.603424</v>
      </c>
      <c r="AB45" s="272" t="n">
        <v>53.710331</v>
      </c>
      <c r="AC45" s="272" t="n">
        <v>136.603528514983</v>
      </c>
      <c r="AD45" s="272" t="n">
        <v>279.083412</v>
      </c>
      <c r="AE45" s="272" t="n">
        <v>20.38352</v>
      </c>
      <c r="AF45" s="271" t="n">
        <v>1.745577</v>
      </c>
      <c r="AG45" s="272" t="n">
        <v>-5</v>
      </c>
      <c r="AH45" s="271" t="n">
        <v>-2</v>
      </c>
      <c r="AI45" s="272" t="n">
        <v>117.184292</v>
      </c>
      <c r="AJ45" s="272" t="n">
        <v>30.936289</v>
      </c>
      <c r="AK45" s="272" t="n">
        <v>85.255491</v>
      </c>
      <c r="AL45" s="271" t="n">
        <v>3.938435</v>
      </c>
      <c r="AM45" s="272" t="n">
        <v>-2</v>
      </c>
      <c r="AN45" s="271" t="n">
        <v>-0.5</v>
      </c>
      <c r="AO45" s="270" t="n">
        <v>-0.2</v>
      </c>
      <c r="AP45" s="273" t="n">
        <v>-1</v>
      </c>
      <c r="AQ45" s="271" t="n">
        <v>2.231574</v>
      </c>
      <c r="AR45" s="271" t="n">
        <v>-0.5</v>
      </c>
      <c r="AS45" s="272" t="n">
        <v>27.232046</v>
      </c>
      <c r="AT45" s="271" t="n">
        <v>5.281896</v>
      </c>
      <c r="AU45" s="271" t="n">
        <v>13.633365</v>
      </c>
      <c r="AV45" s="271" t="n">
        <v>1.980695</v>
      </c>
      <c r="AW45" s="271" t="n">
        <v>9.658908</v>
      </c>
      <c r="AX45" s="271" t="n">
        <v>3.094295</v>
      </c>
      <c r="AY45" s="271" t="n">
        <v>1.206002</v>
      </c>
      <c r="AZ45" s="271" t="n">
        <v>4.3479576</v>
      </c>
      <c r="BA45" s="271" t="n">
        <v>0.8371305</v>
      </c>
      <c r="BB45" s="271" t="n">
        <v>5.45403</v>
      </c>
      <c r="BC45" s="271" t="n">
        <v>1.136917</v>
      </c>
      <c r="BD45" s="271" t="n">
        <v>3.455975</v>
      </c>
      <c r="BE45" s="271" t="n">
        <v>0.512822</v>
      </c>
      <c r="BF45" s="271" t="n">
        <v>3.228714</v>
      </c>
      <c r="BG45" s="271" t="n">
        <v>0.476121</v>
      </c>
      <c r="BH45" s="271" t="n">
        <v>2.536724</v>
      </c>
      <c r="BI45" s="271" t="n">
        <v>0.310081</v>
      </c>
      <c r="BJ45" s="271" t="n">
        <v>0.508006</v>
      </c>
      <c r="BK45" s="271" t="n">
        <v>-0.1</v>
      </c>
      <c r="BL45" s="272" t="n">
        <v>26.00817</v>
      </c>
      <c r="BM45" s="271" t="n">
        <v>-0.2</v>
      </c>
      <c r="BN45" s="271" t="n">
        <v>0.610423</v>
      </c>
      <c r="BO45" s="271" t="n">
        <v>0.167405</v>
      </c>
      <c r="BP45" s="271"/>
      <c r="BQ45" s="321" t="n">
        <v>702994.74099</v>
      </c>
      <c r="BR45" s="321" t="n">
        <v>5665822.52288</v>
      </c>
      <c r="BS45" s="321" t="n">
        <v>14</v>
      </c>
      <c r="BT45" s="321" t="n">
        <v>83</v>
      </c>
      <c r="BU45" s="40"/>
      <c r="BW45" s="244"/>
      <c r="BX45" s="244"/>
    </row>
    <row r="46" customFormat="false" ht="15" hidden="false" customHeight="false" outlineLevel="0" collapsed="false">
      <c r="A46" s="6" t="n">
        <v>42</v>
      </c>
      <c r="B46" s="45"/>
      <c r="C46" s="264"/>
      <c r="D46" s="318"/>
      <c r="E46" s="265" t="s">
        <v>334</v>
      </c>
      <c r="F46" s="318"/>
      <c r="G46" s="318"/>
      <c r="H46" s="318"/>
      <c r="I46" s="318"/>
      <c r="J46" s="318"/>
      <c r="K46" s="318"/>
      <c r="L46" s="318"/>
      <c r="M46" s="318"/>
      <c r="N46" s="318"/>
      <c r="O46" s="318"/>
      <c r="P46" s="318"/>
      <c r="Q46" s="318"/>
      <c r="R46" s="318"/>
      <c r="S46" s="318"/>
      <c r="T46" s="318"/>
      <c r="U46" s="301"/>
      <c r="V46" s="318"/>
      <c r="W46" s="318"/>
      <c r="X46" s="318"/>
      <c r="Y46" s="319"/>
      <c r="Z46" s="319"/>
      <c r="AA46" s="319"/>
      <c r="AB46" s="319"/>
      <c r="AC46" s="319"/>
      <c r="AD46" s="319"/>
      <c r="AE46" s="319"/>
      <c r="AF46" s="301"/>
      <c r="AG46" s="319"/>
      <c r="AH46" s="301"/>
      <c r="AI46" s="319"/>
      <c r="AJ46" s="319"/>
      <c r="AK46" s="319"/>
      <c r="AL46" s="301"/>
      <c r="AM46" s="319"/>
      <c r="AN46" s="301"/>
      <c r="AO46" s="318"/>
      <c r="AP46" s="320"/>
      <c r="AQ46" s="301"/>
      <c r="AR46" s="301"/>
      <c r="AS46" s="319"/>
      <c r="AT46" s="301"/>
      <c r="AU46" s="301"/>
      <c r="AV46" s="301"/>
      <c r="AW46" s="301"/>
      <c r="AX46" s="301"/>
      <c r="AY46" s="301"/>
      <c r="AZ46" s="301"/>
      <c r="BA46" s="301"/>
      <c r="BB46" s="301"/>
      <c r="BC46" s="301"/>
      <c r="BD46" s="301"/>
      <c r="BE46" s="301"/>
      <c r="BF46" s="301"/>
      <c r="BG46" s="301"/>
      <c r="BH46" s="301"/>
      <c r="BI46" s="301"/>
      <c r="BJ46" s="301"/>
      <c r="BK46" s="301"/>
      <c r="BL46" s="319"/>
      <c r="BM46" s="301"/>
      <c r="BN46" s="301"/>
      <c r="BO46" s="301"/>
      <c r="BP46" s="301"/>
      <c r="BQ46" s="269"/>
      <c r="BR46" s="269"/>
      <c r="BS46" s="269"/>
      <c r="BT46" s="269"/>
      <c r="BU46" s="40"/>
      <c r="BW46" s="244"/>
      <c r="BX46" s="244"/>
    </row>
    <row r="47" s="56" customFormat="true" ht="15" hidden="false" customHeight="false" outlineLevel="0" collapsed="false">
      <c r="A47" s="6" t="n">
        <v>43</v>
      </c>
      <c r="B47" s="45" t="n">
        <v>178</v>
      </c>
      <c r="C47" s="7" t="s">
        <v>102</v>
      </c>
      <c r="D47" s="323" t="s">
        <v>335</v>
      </c>
      <c r="E47" s="323" t="s">
        <v>336</v>
      </c>
      <c r="F47" s="323" t="s">
        <v>122</v>
      </c>
      <c r="G47" s="323" t="s">
        <v>337</v>
      </c>
      <c r="H47" s="323"/>
      <c r="I47" s="323" t="n">
        <v>53.48</v>
      </c>
      <c r="J47" s="323" t="n">
        <v>16.16</v>
      </c>
      <c r="K47" s="323" t="n">
        <v>12.24</v>
      </c>
      <c r="L47" s="323" t="n">
        <v>0.143</v>
      </c>
      <c r="M47" s="323" t="n">
        <v>2.35</v>
      </c>
      <c r="N47" s="323" t="n">
        <v>3.11</v>
      </c>
      <c r="O47" s="323" t="n">
        <v>2.64</v>
      </c>
      <c r="P47" s="323" t="n">
        <v>2.56</v>
      </c>
      <c r="Q47" s="323" t="n">
        <v>1.941</v>
      </c>
      <c r="R47" s="323" t="n">
        <v>0.17</v>
      </c>
      <c r="S47" s="323" t="n">
        <v>5.08</v>
      </c>
      <c r="T47" s="323" t="n">
        <v>99.87</v>
      </c>
      <c r="U47" s="324" t="n">
        <v>94.794</v>
      </c>
      <c r="V47" s="323"/>
      <c r="W47" s="323"/>
      <c r="X47" s="323" t="n">
        <v>47</v>
      </c>
      <c r="Y47" s="325" t="n">
        <v>390.3096329</v>
      </c>
      <c r="Z47" s="325" t="n">
        <v>73.309238</v>
      </c>
      <c r="AA47" s="325" t="n">
        <v>48.8016873118563</v>
      </c>
      <c r="AB47" s="325" t="n">
        <v>61.783133</v>
      </c>
      <c r="AC47" s="325" t="n">
        <v>66.9977146728585</v>
      </c>
      <c r="AD47" s="325" t="n">
        <v>106.782135</v>
      </c>
      <c r="AE47" s="325" t="n">
        <v>20.77336</v>
      </c>
      <c r="AF47" s="326" t="n">
        <v>1.300639</v>
      </c>
      <c r="AG47" s="325" t="n">
        <v>-5</v>
      </c>
      <c r="AH47" s="326" t="n">
        <v>41.044211</v>
      </c>
      <c r="AI47" s="325" t="n">
        <v>49.732972</v>
      </c>
      <c r="AJ47" s="325" t="n">
        <v>38.709808</v>
      </c>
      <c r="AK47" s="325" t="n">
        <v>118.04531616</v>
      </c>
      <c r="AL47" s="326" t="n">
        <v>4.387429</v>
      </c>
      <c r="AM47" s="325" t="n">
        <v>-2</v>
      </c>
      <c r="AN47" s="326" t="n">
        <v>-0.5</v>
      </c>
      <c r="AO47" s="323" t="n">
        <v>-0.2</v>
      </c>
      <c r="AP47" s="327" t="n">
        <v>1.269659</v>
      </c>
      <c r="AQ47" s="326" t="n">
        <v>-0.5</v>
      </c>
      <c r="AR47" s="326" t="n">
        <v>1.012625</v>
      </c>
      <c r="AS47" s="325" t="n">
        <v>494.473598</v>
      </c>
      <c r="AT47" s="326" t="n">
        <v>2.849389</v>
      </c>
      <c r="AU47" s="326" t="n">
        <v>7.509019</v>
      </c>
      <c r="AV47" s="326" t="n">
        <v>1.177317</v>
      </c>
      <c r="AW47" s="326" t="n">
        <v>6.151614</v>
      </c>
      <c r="AX47" s="326" t="n">
        <v>2.303039</v>
      </c>
      <c r="AY47" s="326" t="n">
        <v>0.941354</v>
      </c>
      <c r="AZ47" s="326" t="n">
        <v>3.93273195</v>
      </c>
      <c r="BA47" s="326" t="n">
        <v>0.87056005</v>
      </c>
      <c r="BB47" s="326" t="n">
        <v>6.222739</v>
      </c>
      <c r="BC47" s="326" t="n">
        <v>1.358782</v>
      </c>
      <c r="BD47" s="326" t="n">
        <v>4.292578</v>
      </c>
      <c r="BE47" s="326" t="n">
        <v>0.649427</v>
      </c>
      <c r="BF47" s="326" t="n">
        <v>4.13575</v>
      </c>
      <c r="BG47" s="326" t="n">
        <v>0.60547</v>
      </c>
      <c r="BH47" s="326" t="n">
        <v>3.575002</v>
      </c>
      <c r="BI47" s="326" t="n">
        <v>0.321812</v>
      </c>
      <c r="BJ47" s="326" t="n">
        <v>-0.5</v>
      </c>
      <c r="BK47" s="326" t="n">
        <v>0.118888</v>
      </c>
      <c r="BL47" s="325" t="n">
        <v>-5</v>
      </c>
      <c r="BM47" s="326" t="n">
        <v>-0.2</v>
      </c>
      <c r="BN47" s="326" t="n">
        <v>0.720629</v>
      </c>
      <c r="BO47" s="326" t="n">
        <v>0.204484</v>
      </c>
      <c r="BP47" s="326"/>
      <c r="BQ47" s="328" t="n">
        <v>711411.87482</v>
      </c>
      <c r="BR47" s="328" t="n">
        <v>5664149.49252</v>
      </c>
      <c r="BS47" s="328" t="n">
        <v>14</v>
      </c>
      <c r="BT47" s="328" t="n">
        <v>83</v>
      </c>
      <c r="BU47" s="89"/>
      <c r="BW47" s="322"/>
      <c r="BX47" s="322"/>
    </row>
    <row r="48" s="56" customFormat="true" ht="15" hidden="false" customHeight="false" outlineLevel="0" collapsed="false">
      <c r="A48" s="6" t="n">
        <v>44</v>
      </c>
      <c r="B48" s="45" t="n">
        <v>179</v>
      </c>
      <c r="C48" s="264"/>
      <c r="D48" s="323" t="s">
        <v>338</v>
      </c>
      <c r="E48" s="323" t="s">
        <v>336</v>
      </c>
      <c r="F48" s="323" t="s">
        <v>118</v>
      </c>
      <c r="G48" s="323" t="s">
        <v>337</v>
      </c>
      <c r="H48" s="323"/>
      <c r="I48" s="323" t="n">
        <v>49.8</v>
      </c>
      <c r="J48" s="323" t="n">
        <v>14.29</v>
      </c>
      <c r="K48" s="323" t="n">
        <v>17.75</v>
      </c>
      <c r="L48" s="323" t="n">
        <v>0.409</v>
      </c>
      <c r="M48" s="323" t="n">
        <v>2.88</v>
      </c>
      <c r="N48" s="323" t="n">
        <v>6.49</v>
      </c>
      <c r="O48" s="323" t="n">
        <v>3.86</v>
      </c>
      <c r="P48" s="323" t="n">
        <v>0.29</v>
      </c>
      <c r="Q48" s="323" t="n">
        <v>1.844</v>
      </c>
      <c r="R48" s="323" t="n">
        <v>0.17</v>
      </c>
      <c r="S48" s="323" t="n">
        <v>0.76</v>
      </c>
      <c r="T48" s="323" t="n">
        <v>98.55</v>
      </c>
      <c r="U48" s="324" t="n">
        <v>97.783</v>
      </c>
      <c r="V48" s="323"/>
      <c r="W48" s="323"/>
      <c r="X48" s="323" t="n">
        <v>45</v>
      </c>
      <c r="Y48" s="325" t="n">
        <v>389.6116609</v>
      </c>
      <c r="Z48" s="325" t="n">
        <v>55.062731</v>
      </c>
      <c r="AA48" s="325" t="n">
        <v>44.75373</v>
      </c>
      <c r="AB48" s="325" t="n">
        <v>77.927201</v>
      </c>
      <c r="AC48" s="325" t="n">
        <v>15.8111206560709</v>
      </c>
      <c r="AD48" s="325" t="n">
        <v>199.14915</v>
      </c>
      <c r="AE48" s="325" t="n">
        <v>20.730641</v>
      </c>
      <c r="AF48" s="326" t="n">
        <v>1.705187</v>
      </c>
      <c r="AG48" s="325" t="n">
        <v>-5</v>
      </c>
      <c r="AH48" s="326" t="n">
        <v>2.245704</v>
      </c>
      <c r="AI48" s="325" t="n">
        <v>126.820925</v>
      </c>
      <c r="AJ48" s="325" t="n">
        <v>45.111183</v>
      </c>
      <c r="AK48" s="325" t="n">
        <v>115.41885</v>
      </c>
      <c r="AL48" s="326" t="n">
        <v>4.17735</v>
      </c>
      <c r="AM48" s="325" t="n">
        <v>-2</v>
      </c>
      <c r="AN48" s="326" t="n">
        <v>-0.5</v>
      </c>
      <c r="AO48" s="323" t="n">
        <v>-0.2</v>
      </c>
      <c r="AP48" s="327" t="n">
        <v>1.371267</v>
      </c>
      <c r="AQ48" s="326" t="n">
        <v>-0.5</v>
      </c>
      <c r="AR48" s="326" t="n">
        <v>-0.5</v>
      </c>
      <c r="AS48" s="325" t="n">
        <v>182.765831</v>
      </c>
      <c r="AT48" s="326" t="n">
        <v>5.903592</v>
      </c>
      <c r="AU48" s="326" t="n">
        <v>15.259867</v>
      </c>
      <c r="AV48" s="326" t="n">
        <v>2.314411</v>
      </c>
      <c r="AW48" s="326" t="n">
        <v>12.261679</v>
      </c>
      <c r="AX48" s="326" t="n">
        <v>4.060471</v>
      </c>
      <c r="AY48" s="326" t="n">
        <v>1.460108</v>
      </c>
      <c r="AZ48" s="326" t="n">
        <v>5.77438155</v>
      </c>
      <c r="BA48" s="326" t="n">
        <v>1.1242927</v>
      </c>
      <c r="BB48" s="326" t="n">
        <v>7.496889</v>
      </c>
      <c r="BC48" s="326" t="n">
        <v>1.607786</v>
      </c>
      <c r="BD48" s="326" t="n">
        <v>5.058343</v>
      </c>
      <c r="BE48" s="326" t="n">
        <v>0.77284</v>
      </c>
      <c r="BF48" s="326" t="n">
        <v>5.054521</v>
      </c>
      <c r="BG48" s="326" t="n">
        <v>0.734416</v>
      </c>
      <c r="BH48" s="326" t="n">
        <v>3.390592</v>
      </c>
      <c r="BI48" s="326" t="n">
        <v>0.321359</v>
      </c>
      <c r="BJ48" s="326" t="n">
        <v>0.765935</v>
      </c>
      <c r="BK48" s="326" t="n">
        <v>-0.1</v>
      </c>
      <c r="BL48" s="325" t="n">
        <v>6.098767</v>
      </c>
      <c r="BM48" s="326" t="n">
        <v>-0.2</v>
      </c>
      <c r="BN48" s="326" t="n">
        <v>0.691811</v>
      </c>
      <c r="BO48" s="326" t="n">
        <v>0.203341</v>
      </c>
      <c r="BP48" s="326"/>
      <c r="BQ48" s="328" t="n">
        <v>711691.42385</v>
      </c>
      <c r="BR48" s="328" t="n">
        <v>5664100.28264</v>
      </c>
      <c r="BS48" s="328" t="n">
        <v>14</v>
      </c>
      <c r="BT48" s="328" t="n">
        <v>83</v>
      </c>
      <c r="BU48" s="89"/>
      <c r="BW48" s="322"/>
      <c r="BX48" s="322"/>
    </row>
    <row r="49" s="56" customFormat="true" ht="15" hidden="false" customHeight="false" outlineLevel="0" collapsed="false">
      <c r="A49" s="6" t="n">
        <v>45</v>
      </c>
      <c r="B49" s="45" t="n">
        <v>180</v>
      </c>
      <c r="C49" s="7" t="s">
        <v>102</v>
      </c>
      <c r="D49" s="323" t="s">
        <v>339</v>
      </c>
      <c r="E49" s="323" t="s">
        <v>336</v>
      </c>
      <c r="F49" s="323" t="s">
        <v>122</v>
      </c>
      <c r="G49" s="323" t="s">
        <v>337</v>
      </c>
      <c r="H49" s="323"/>
      <c r="I49" s="323" t="n">
        <v>54.1</v>
      </c>
      <c r="J49" s="323" t="n">
        <v>15.88</v>
      </c>
      <c r="K49" s="323" t="n">
        <v>11.83</v>
      </c>
      <c r="L49" s="323" t="n">
        <v>0.208</v>
      </c>
      <c r="M49" s="323" t="n">
        <v>2.49</v>
      </c>
      <c r="N49" s="323" t="n">
        <v>5.48</v>
      </c>
      <c r="O49" s="323" t="n">
        <v>4.09</v>
      </c>
      <c r="P49" s="323" t="n">
        <v>0.6</v>
      </c>
      <c r="Q49" s="323" t="n">
        <v>0.895</v>
      </c>
      <c r="R49" s="323" t="n">
        <v>0.09</v>
      </c>
      <c r="S49" s="323" t="n">
        <v>3.91</v>
      </c>
      <c r="T49" s="323" t="n">
        <v>99.57</v>
      </c>
      <c r="U49" s="324" t="n">
        <v>95.663</v>
      </c>
      <c r="V49" s="323"/>
      <c r="W49" s="323"/>
      <c r="X49" s="323" t="n">
        <v>33</v>
      </c>
      <c r="Y49" s="325" t="n">
        <v>209.5184564</v>
      </c>
      <c r="Z49" s="325" t="n">
        <v>174.534033</v>
      </c>
      <c r="AA49" s="325" t="n">
        <v>30.421364</v>
      </c>
      <c r="AB49" s="325" t="n">
        <v>79.2538851260106</v>
      </c>
      <c r="AC49" s="325" t="n">
        <v>123.42286326439</v>
      </c>
      <c r="AD49" s="325" t="n">
        <v>202.759943</v>
      </c>
      <c r="AE49" s="325" t="n">
        <v>14.423517</v>
      </c>
      <c r="AF49" s="326" t="n">
        <v>-1</v>
      </c>
      <c r="AG49" s="325" t="n">
        <v>-5</v>
      </c>
      <c r="AH49" s="326" t="n">
        <v>20.468512</v>
      </c>
      <c r="AI49" s="325" t="n">
        <v>234.277193</v>
      </c>
      <c r="AJ49" s="325" t="n">
        <v>16.26002</v>
      </c>
      <c r="AK49" s="325" t="n">
        <v>42.072168</v>
      </c>
      <c r="AL49" s="326" t="n">
        <v>1.601701</v>
      </c>
      <c r="AM49" s="325" t="n">
        <v>-2</v>
      </c>
      <c r="AN49" s="326" t="n">
        <v>-0.5</v>
      </c>
      <c r="AO49" s="323" t="n">
        <v>-0.2</v>
      </c>
      <c r="AP49" s="327" t="n">
        <v>-1</v>
      </c>
      <c r="AQ49" s="326" t="n">
        <v>-0.5</v>
      </c>
      <c r="AR49" s="326" t="n">
        <v>5.029106</v>
      </c>
      <c r="AS49" s="325" t="n">
        <v>255.515621</v>
      </c>
      <c r="AT49" s="326" t="n">
        <v>6.073911</v>
      </c>
      <c r="AU49" s="326" t="n">
        <v>14.182465</v>
      </c>
      <c r="AV49" s="326" t="n">
        <v>1.861077</v>
      </c>
      <c r="AW49" s="326" t="n">
        <v>8.572536</v>
      </c>
      <c r="AX49" s="326" t="n">
        <v>2.191796</v>
      </c>
      <c r="AY49" s="326" t="n">
        <v>0.810426</v>
      </c>
      <c r="AZ49" s="326" t="n">
        <v>2.564226</v>
      </c>
      <c r="BA49" s="326" t="n">
        <v>0.43197545</v>
      </c>
      <c r="BB49" s="326" t="n">
        <v>2.887753</v>
      </c>
      <c r="BC49" s="326" t="n">
        <v>0.601576</v>
      </c>
      <c r="BD49" s="326" t="n">
        <v>1.828728</v>
      </c>
      <c r="BE49" s="326" t="n">
        <v>0.28175</v>
      </c>
      <c r="BF49" s="326" t="n">
        <v>1.801044</v>
      </c>
      <c r="BG49" s="326" t="n">
        <v>0.259098</v>
      </c>
      <c r="BH49" s="326" t="n">
        <v>1.274154</v>
      </c>
      <c r="BI49" s="326" t="n">
        <v>0.10633</v>
      </c>
      <c r="BJ49" s="326" t="n">
        <v>-0.5</v>
      </c>
      <c r="BK49" s="326" t="n">
        <v>-0.1</v>
      </c>
      <c r="BL49" s="325" t="n">
        <v>8.789638</v>
      </c>
      <c r="BM49" s="326" t="n">
        <v>-0.2</v>
      </c>
      <c r="BN49" s="326" t="n">
        <v>0.748899</v>
      </c>
      <c r="BO49" s="326" t="n">
        <v>0.168794</v>
      </c>
      <c r="BP49" s="326"/>
      <c r="BQ49" s="328" t="n">
        <v>712265.17531</v>
      </c>
      <c r="BR49" s="328" t="n">
        <v>5664034.1027</v>
      </c>
      <c r="BS49" s="328" t="n">
        <v>14</v>
      </c>
      <c r="BT49" s="328" t="n">
        <v>83</v>
      </c>
      <c r="BU49" s="89"/>
      <c r="BW49" s="322"/>
      <c r="BX49" s="322"/>
    </row>
    <row r="50" s="56" customFormat="true" ht="15" hidden="false" customHeight="false" outlineLevel="0" collapsed="false">
      <c r="A50" s="6" t="n">
        <v>46</v>
      </c>
      <c r="B50" s="45" t="n">
        <v>181</v>
      </c>
      <c r="C50" s="7" t="s">
        <v>102</v>
      </c>
      <c r="D50" s="323" t="s">
        <v>340</v>
      </c>
      <c r="E50" s="323" t="s">
        <v>336</v>
      </c>
      <c r="F50" s="323" t="s">
        <v>144</v>
      </c>
      <c r="G50" s="323" t="s">
        <v>337</v>
      </c>
      <c r="H50" s="323"/>
      <c r="I50" s="323" t="n">
        <v>59.34</v>
      </c>
      <c r="J50" s="323" t="n">
        <v>15.4</v>
      </c>
      <c r="K50" s="323" t="n">
        <v>6.52</v>
      </c>
      <c r="L50" s="323" t="n">
        <v>0.075</v>
      </c>
      <c r="M50" s="323" t="n">
        <v>3.84</v>
      </c>
      <c r="N50" s="323" t="n">
        <v>4.8</v>
      </c>
      <c r="O50" s="323" t="n">
        <v>3.89</v>
      </c>
      <c r="P50" s="323" t="n">
        <v>0.71</v>
      </c>
      <c r="Q50" s="323" t="n">
        <v>0.608</v>
      </c>
      <c r="R50" s="323" t="n">
        <v>0.14</v>
      </c>
      <c r="S50" s="323" t="n">
        <v>3.62</v>
      </c>
      <c r="T50" s="323" t="n">
        <v>98.93</v>
      </c>
      <c r="U50" s="324" t="n">
        <v>95.323</v>
      </c>
      <c r="V50" s="323"/>
      <c r="W50" s="323"/>
      <c r="X50" s="323" t="n">
        <v>15</v>
      </c>
      <c r="Y50" s="325" t="n">
        <v>105.8942423</v>
      </c>
      <c r="Z50" s="325" t="n">
        <v>105.775204</v>
      </c>
      <c r="AA50" s="325" t="n">
        <v>23.6179401521232</v>
      </c>
      <c r="AB50" s="325" t="n">
        <v>82.3409669392542</v>
      </c>
      <c r="AC50" s="325" t="n">
        <v>44.1732517939285</v>
      </c>
      <c r="AD50" s="325" t="n">
        <v>72.0845901097644</v>
      </c>
      <c r="AE50" s="325" t="n">
        <v>16.117629</v>
      </c>
      <c r="AF50" s="326" t="n">
        <v>-1</v>
      </c>
      <c r="AG50" s="325" t="n">
        <v>-5</v>
      </c>
      <c r="AH50" s="326" t="n">
        <v>11.183498</v>
      </c>
      <c r="AI50" s="325" t="n">
        <v>325.738393</v>
      </c>
      <c r="AJ50" s="325" t="n">
        <v>11.402076</v>
      </c>
      <c r="AK50" s="325" t="n">
        <v>109.15641345</v>
      </c>
      <c r="AL50" s="326" t="n">
        <v>4.36302</v>
      </c>
      <c r="AM50" s="325" t="n">
        <v>-2</v>
      </c>
      <c r="AN50" s="326" t="n">
        <v>-0.5</v>
      </c>
      <c r="AO50" s="323" t="n">
        <v>-0.2</v>
      </c>
      <c r="AP50" s="327" t="n">
        <v>-1</v>
      </c>
      <c r="AQ50" s="326" t="n">
        <v>2.97874</v>
      </c>
      <c r="AR50" s="326" t="n">
        <v>1.075569</v>
      </c>
      <c r="AS50" s="325" t="n">
        <v>100.992888</v>
      </c>
      <c r="AT50" s="326" t="n">
        <v>12.635578</v>
      </c>
      <c r="AU50" s="326" t="n">
        <v>25.876716</v>
      </c>
      <c r="AV50" s="326" t="n">
        <v>2.988512</v>
      </c>
      <c r="AW50" s="326" t="n">
        <v>11.741605</v>
      </c>
      <c r="AX50" s="326" t="n">
        <v>2.355693</v>
      </c>
      <c r="AY50" s="326" t="n">
        <v>0.800171</v>
      </c>
      <c r="AZ50" s="326" t="n">
        <v>2.4135699</v>
      </c>
      <c r="BA50" s="326" t="n">
        <v>0.3572019</v>
      </c>
      <c r="BB50" s="326" t="n">
        <v>2.052314</v>
      </c>
      <c r="BC50" s="326" t="n">
        <v>0.396044</v>
      </c>
      <c r="BD50" s="326" t="n">
        <v>1.143752</v>
      </c>
      <c r="BE50" s="326" t="n">
        <v>0.167398</v>
      </c>
      <c r="BF50" s="326" t="n">
        <v>1.014247</v>
      </c>
      <c r="BG50" s="326" t="n">
        <v>0.154862</v>
      </c>
      <c r="BH50" s="326" t="n">
        <v>2.733382</v>
      </c>
      <c r="BI50" s="326" t="n">
        <v>0.407921</v>
      </c>
      <c r="BJ50" s="326" t="n">
        <v>-0.5</v>
      </c>
      <c r="BK50" s="326" t="n">
        <v>-0.1</v>
      </c>
      <c r="BL50" s="325" t="n">
        <v>25.018505</v>
      </c>
      <c r="BM50" s="326" t="n">
        <v>-0.2</v>
      </c>
      <c r="BN50" s="326" t="n">
        <v>2.074591</v>
      </c>
      <c r="BO50" s="326" t="n">
        <v>0.554606</v>
      </c>
      <c r="BP50" s="326"/>
      <c r="BQ50" s="328" t="n">
        <v>712563.8048</v>
      </c>
      <c r="BR50" s="328" t="n">
        <v>5664158.59748</v>
      </c>
      <c r="BS50" s="328" t="n">
        <v>14</v>
      </c>
      <c r="BT50" s="328" t="n">
        <v>83</v>
      </c>
      <c r="BU50" s="89"/>
      <c r="BW50" s="322"/>
      <c r="BX50" s="322"/>
    </row>
    <row r="51" s="56" customFormat="true" ht="15" hidden="false" customHeight="false" outlineLevel="0" collapsed="false">
      <c r="A51" s="6" t="n">
        <v>47</v>
      </c>
      <c r="B51" s="45" t="n">
        <v>182</v>
      </c>
      <c r="C51" s="7" t="s">
        <v>102</v>
      </c>
      <c r="D51" s="323" t="s">
        <v>341</v>
      </c>
      <c r="E51" s="323" t="s">
        <v>336</v>
      </c>
      <c r="F51" s="323" t="s">
        <v>122</v>
      </c>
      <c r="G51" s="323" t="s">
        <v>337</v>
      </c>
      <c r="H51" s="323"/>
      <c r="I51" s="323" t="n">
        <v>54.55</v>
      </c>
      <c r="J51" s="323" t="n">
        <v>14.71</v>
      </c>
      <c r="K51" s="323" t="n">
        <v>7.9</v>
      </c>
      <c r="L51" s="323" t="n">
        <v>0.176</v>
      </c>
      <c r="M51" s="323" t="n">
        <v>2.85</v>
      </c>
      <c r="N51" s="323" t="n">
        <v>7.37</v>
      </c>
      <c r="O51" s="323" t="n">
        <v>3.47</v>
      </c>
      <c r="P51" s="323" t="n">
        <v>0.73</v>
      </c>
      <c r="Q51" s="323" t="n">
        <v>0.92</v>
      </c>
      <c r="R51" s="323" t="n">
        <v>0.14</v>
      </c>
      <c r="S51" s="323" t="n">
        <v>6.01</v>
      </c>
      <c r="T51" s="323" t="n">
        <v>98.83</v>
      </c>
      <c r="U51" s="324" t="n">
        <v>92.816</v>
      </c>
      <c r="V51" s="323"/>
      <c r="W51" s="323"/>
      <c r="X51" s="323" t="n">
        <v>23</v>
      </c>
      <c r="Y51" s="325" t="n">
        <v>175.8001861</v>
      </c>
      <c r="Z51" s="325" t="n">
        <v>68.430337</v>
      </c>
      <c r="AA51" s="325" t="n">
        <v>31.0671329147473</v>
      </c>
      <c r="AB51" s="325" t="n">
        <v>79.6255884259697</v>
      </c>
      <c r="AC51" s="325" t="n">
        <v>67.4462756471921</v>
      </c>
      <c r="AD51" s="325" t="n">
        <v>74.7422804820846</v>
      </c>
      <c r="AE51" s="325" t="n">
        <v>16.362186</v>
      </c>
      <c r="AF51" s="326" t="n">
        <v>-1</v>
      </c>
      <c r="AG51" s="325" t="n">
        <v>-5</v>
      </c>
      <c r="AH51" s="326" t="n">
        <v>14.636483</v>
      </c>
      <c r="AI51" s="325" t="n">
        <v>194.811766</v>
      </c>
      <c r="AJ51" s="325" t="n">
        <v>14.772632</v>
      </c>
      <c r="AK51" s="325" t="n">
        <v>88.4297295</v>
      </c>
      <c r="AL51" s="326" t="n">
        <v>3.337249</v>
      </c>
      <c r="AM51" s="325" t="n">
        <v>-2</v>
      </c>
      <c r="AN51" s="326" t="n">
        <v>-0.5</v>
      </c>
      <c r="AO51" s="323" t="n">
        <v>-0.2</v>
      </c>
      <c r="AP51" s="327" t="n">
        <v>-1</v>
      </c>
      <c r="AQ51" s="326" t="n">
        <v>-0.5</v>
      </c>
      <c r="AR51" s="326" t="n">
        <v>-0.5</v>
      </c>
      <c r="AS51" s="325" t="n">
        <v>161.647812</v>
      </c>
      <c r="AT51" s="326" t="n">
        <v>9.209079</v>
      </c>
      <c r="AU51" s="326" t="n">
        <v>18.860832</v>
      </c>
      <c r="AV51" s="326" t="n">
        <v>2.304637</v>
      </c>
      <c r="AW51" s="326" t="n">
        <v>9.66043</v>
      </c>
      <c r="AX51" s="326" t="n">
        <v>2.227303</v>
      </c>
      <c r="AY51" s="326" t="n">
        <v>0.848465</v>
      </c>
      <c r="AZ51" s="326" t="n">
        <v>2.48123925</v>
      </c>
      <c r="BA51" s="326" t="n">
        <v>0.40568135</v>
      </c>
      <c r="BB51" s="326" t="n">
        <v>2.453902</v>
      </c>
      <c r="BC51" s="326" t="n">
        <v>0.518959</v>
      </c>
      <c r="BD51" s="326" t="n">
        <v>1.601442</v>
      </c>
      <c r="BE51" s="326" t="n">
        <v>0.225229</v>
      </c>
      <c r="BF51" s="326" t="n">
        <v>1.468474</v>
      </c>
      <c r="BG51" s="326" t="n">
        <v>0.229762</v>
      </c>
      <c r="BH51" s="326" t="n">
        <v>2.146947</v>
      </c>
      <c r="BI51" s="326" t="n">
        <v>0.278727</v>
      </c>
      <c r="BJ51" s="326" t="n">
        <v>-0.5</v>
      </c>
      <c r="BK51" s="326" t="n">
        <v>-0.1</v>
      </c>
      <c r="BL51" s="325" t="n">
        <v>11.603795</v>
      </c>
      <c r="BM51" s="326" t="n">
        <v>-0.2</v>
      </c>
      <c r="BN51" s="326" t="n">
        <v>1.389677</v>
      </c>
      <c r="BO51" s="326" t="n">
        <v>0.344104</v>
      </c>
      <c r="BP51" s="326"/>
      <c r="BQ51" s="328" t="n">
        <v>713699.03195</v>
      </c>
      <c r="BR51" s="328" t="n">
        <v>5663817.843</v>
      </c>
      <c r="BS51" s="328" t="n">
        <v>14</v>
      </c>
      <c r="BT51" s="328" t="n">
        <v>83</v>
      </c>
      <c r="BU51" s="89"/>
      <c r="BW51" s="322"/>
      <c r="BX51" s="322"/>
    </row>
    <row r="52" s="56" customFormat="true" ht="15" hidden="false" customHeight="false" outlineLevel="0" collapsed="false">
      <c r="A52" s="6" t="n">
        <v>48</v>
      </c>
      <c r="B52" s="45"/>
      <c r="C52" s="264"/>
      <c r="D52" s="104"/>
      <c r="E52" s="265" t="s">
        <v>115</v>
      </c>
      <c r="F52" s="104"/>
      <c r="G52" s="104"/>
      <c r="H52" s="104"/>
      <c r="I52" s="104"/>
      <c r="J52" s="104"/>
      <c r="K52" s="104"/>
      <c r="L52" s="104"/>
      <c r="M52" s="104"/>
      <c r="N52" s="104"/>
      <c r="O52" s="104"/>
      <c r="P52" s="104"/>
      <c r="Q52" s="104"/>
      <c r="R52" s="104"/>
      <c r="S52" s="104"/>
      <c r="T52" s="104"/>
      <c r="U52" s="266"/>
      <c r="V52" s="104"/>
      <c r="W52" s="104"/>
      <c r="X52" s="104"/>
      <c r="Y52" s="329"/>
      <c r="Z52" s="329"/>
      <c r="AA52" s="329"/>
      <c r="AB52" s="329"/>
      <c r="AC52" s="329"/>
      <c r="AD52" s="329"/>
      <c r="AE52" s="329"/>
      <c r="AF52" s="330"/>
      <c r="AG52" s="329"/>
      <c r="AH52" s="330"/>
      <c r="AI52" s="329"/>
      <c r="AJ52" s="329"/>
      <c r="AK52" s="329"/>
      <c r="AL52" s="330"/>
      <c r="AM52" s="329"/>
      <c r="AN52" s="330"/>
      <c r="AO52" s="104"/>
      <c r="AP52" s="331"/>
      <c r="AQ52" s="330"/>
      <c r="AR52" s="330"/>
      <c r="AS52" s="329"/>
      <c r="AT52" s="330"/>
      <c r="AU52" s="330"/>
      <c r="AV52" s="330"/>
      <c r="AW52" s="330"/>
      <c r="AX52" s="330"/>
      <c r="AY52" s="330"/>
      <c r="AZ52" s="330"/>
      <c r="BA52" s="330"/>
      <c r="BB52" s="330"/>
      <c r="BC52" s="330"/>
      <c r="BD52" s="330"/>
      <c r="BE52" s="330"/>
      <c r="BF52" s="330"/>
      <c r="BG52" s="330"/>
      <c r="BH52" s="330"/>
      <c r="BI52" s="330"/>
      <c r="BJ52" s="330"/>
      <c r="BK52" s="330"/>
      <c r="BL52" s="329"/>
      <c r="BM52" s="330"/>
      <c r="BN52" s="330"/>
      <c r="BO52" s="330"/>
      <c r="BP52" s="330"/>
      <c r="BQ52" s="269"/>
      <c r="BR52" s="269"/>
      <c r="BS52" s="269"/>
      <c r="BT52" s="269"/>
      <c r="BU52" s="89"/>
      <c r="BW52" s="322"/>
      <c r="BX52" s="322"/>
    </row>
    <row r="53" customFormat="false" ht="15" hidden="false" customHeight="false" outlineLevel="0" collapsed="false">
      <c r="A53" s="6" t="n">
        <v>49</v>
      </c>
      <c r="B53" s="57" t="s">
        <v>342</v>
      </c>
      <c r="C53" s="7" t="s">
        <v>102</v>
      </c>
      <c r="D53" s="91" t="n">
        <v>2258</v>
      </c>
      <c r="E53" s="92" t="s">
        <v>117</v>
      </c>
      <c r="F53" s="93" t="s">
        <v>118</v>
      </c>
      <c r="G53" s="93" t="s">
        <v>119</v>
      </c>
      <c r="H53" s="94" t="s">
        <v>120</v>
      </c>
      <c r="I53" s="93" t="n">
        <v>51.1</v>
      </c>
      <c r="J53" s="314" t="n">
        <v>15.6</v>
      </c>
      <c r="K53" s="92" t="n">
        <v>9.2</v>
      </c>
      <c r="L53" s="92" t="n">
        <v>0.24</v>
      </c>
      <c r="M53" s="92" t="n">
        <v>6.02</v>
      </c>
      <c r="N53" s="93" t="n">
        <v>5.79</v>
      </c>
      <c r="O53" s="93" t="n">
        <v>2.6</v>
      </c>
      <c r="P53" s="93" t="n">
        <v>1.07</v>
      </c>
      <c r="Q53" s="93" t="n">
        <v>0.72</v>
      </c>
      <c r="R53" s="93" t="n">
        <v>0.05</v>
      </c>
      <c r="S53" s="93" t="n">
        <v>8.49</v>
      </c>
      <c r="T53" s="314" t="n">
        <v>100.88</v>
      </c>
      <c r="U53" s="93" t="n">
        <v>92.39</v>
      </c>
      <c r="V53" s="93"/>
      <c r="W53" s="314" t="n">
        <v>4.3</v>
      </c>
      <c r="X53" s="92" t="n">
        <v>51</v>
      </c>
      <c r="Y53" s="200" t="n">
        <v>292</v>
      </c>
      <c r="Z53" s="200" t="n">
        <v>168</v>
      </c>
      <c r="AA53" s="200" t="n">
        <v>63</v>
      </c>
      <c r="AB53" s="200" t="n">
        <v>164</v>
      </c>
      <c r="AC53" s="200" t="n">
        <v>153</v>
      </c>
      <c r="AD53" s="200" t="n">
        <v>66</v>
      </c>
      <c r="AE53" s="200" t="n">
        <v>17</v>
      </c>
      <c r="AF53" s="93"/>
      <c r="AG53" s="93"/>
      <c r="AH53" s="93" t="n">
        <v>38</v>
      </c>
      <c r="AI53" s="200" t="n">
        <v>47</v>
      </c>
      <c r="AJ53" s="92" t="n">
        <v>16</v>
      </c>
      <c r="AK53" s="92" t="n">
        <v>31</v>
      </c>
      <c r="AL53" s="93" t="n">
        <v>1.3</v>
      </c>
      <c r="AM53" s="93" t="n">
        <v>-0.2</v>
      </c>
      <c r="AN53" s="93" t="n">
        <v>0.1</v>
      </c>
      <c r="AO53" s="93" t="n">
        <v>0.06</v>
      </c>
      <c r="AP53" s="93" t="n">
        <v>-0.5</v>
      </c>
      <c r="AQ53" s="93" t="n">
        <v>0.9</v>
      </c>
      <c r="AR53" s="93" t="n">
        <v>1.8</v>
      </c>
      <c r="AS53" s="93" t="n">
        <v>600</v>
      </c>
      <c r="AT53" s="92" t="n">
        <v>1.4</v>
      </c>
      <c r="AU53" s="92" t="n">
        <v>4</v>
      </c>
      <c r="AV53" s="92" t="n">
        <v>0.65</v>
      </c>
      <c r="AW53" s="92" t="n">
        <v>3.7</v>
      </c>
      <c r="AX53" s="92" t="n">
        <v>1.4</v>
      </c>
      <c r="AY53" s="92" t="n">
        <v>0.27</v>
      </c>
      <c r="AZ53" s="92" t="n">
        <v>2.1</v>
      </c>
      <c r="BA53" s="92" t="n">
        <v>0.4</v>
      </c>
      <c r="BB53" s="92" t="n">
        <v>2.7</v>
      </c>
      <c r="BC53" s="92" t="n">
        <v>0.58</v>
      </c>
      <c r="BD53" s="92" t="n">
        <v>1.7</v>
      </c>
      <c r="BE53" s="92" t="n">
        <v>0.25</v>
      </c>
      <c r="BF53" s="92" t="n">
        <v>1.7</v>
      </c>
      <c r="BG53" s="92" t="n">
        <v>0.27</v>
      </c>
      <c r="BH53" s="93" t="n">
        <v>0.91</v>
      </c>
      <c r="BI53" s="93" t="n">
        <v>0.1</v>
      </c>
      <c r="BJ53" s="92"/>
      <c r="BK53" s="93" t="n">
        <v>0.1</v>
      </c>
      <c r="BL53" s="200" t="n">
        <v>-1</v>
      </c>
      <c r="BM53" s="93" t="n">
        <v>-0.2</v>
      </c>
      <c r="BN53" s="92" t="n">
        <v>0.14</v>
      </c>
      <c r="BO53" s="93" t="n">
        <v>0.04</v>
      </c>
      <c r="BP53" s="92"/>
      <c r="BQ53" s="98"/>
      <c r="BR53" s="98"/>
      <c r="BS53" s="98" t="n">
        <v>14</v>
      </c>
      <c r="BT53" s="98" t="n">
        <v>83</v>
      </c>
    </row>
    <row r="54" customFormat="false" ht="15" hidden="false" customHeight="false" outlineLevel="0" collapsed="false">
      <c r="A54" s="6" t="n">
        <v>50</v>
      </c>
      <c r="B54" s="45" t="n">
        <v>209</v>
      </c>
      <c r="C54" s="7" t="s">
        <v>102</v>
      </c>
      <c r="D54" s="94" t="s">
        <v>121</v>
      </c>
      <c r="E54" s="92" t="s">
        <v>117</v>
      </c>
      <c r="F54" s="94" t="s">
        <v>122</v>
      </c>
      <c r="G54" s="94" t="s">
        <v>119</v>
      </c>
      <c r="H54" s="94" t="s">
        <v>120</v>
      </c>
      <c r="I54" s="93" t="n">
        <v>53.95</v>
      </c>
      <c r="J54" s="93" t="n">
        <v>15.3</v>
      </c>
      <c r="K54" s="93" t="n">
        <v>9.89</v>
      </c>
      <c r="L54" s="93" t="n">
        <v>0.172</v>
      </c>
      <c r="M54" s="93" t="n">
        <v>4.67</v>
      </c>
      <c r="N54" s="93" t="n">
        <v>7.18</v>
      </c>
      <c r="O54" s="93" t="n">
        <v>4</v>
      </c>
      <c r="P54" s="92" t="n">
        <v>0.15</v>
      </c>
      <c r="Q54" s="93" t="n">
        <v>0.919</v>
      </c>
      <c r="R54" s="93" t="n">
        <v>0.07</v>
      </c>
      <c r="S54" s="92" t="n">
        <v>3.53</v>
      </c>
      <c r="T54" s="92" t="n">
        <v>99.83</v>
      </c>
      <c r="U54" s="93" t="n">
        <v>96.301</v>
      </c>
      <c r="V54" s="92"/>
      <c r="W54" s="92"/>
      <c r="X54" s="92" t="n">
        <v>45</v>
      </c>
      <c r="Y54" s="200" t="n">
        <v>290.828077</v>
      </c>
      <c r="Z54" s="200" t="n">
        <v>233.179697</v>
      </c>
      <c r="AA54" s="200" t="n">
        <v>46.7066772501524</v>
      </c>
      <c r="AB54" s="200" t="n">
        <v>118.47462037404</v>
      </c>
      <c r="AC54" s="200" t="n">
        <v>126.740249002853</v>
      </c>
      <c r="AD54" s="200" t="n">
        <v>65.4137392825378</v>
      </c>
      <c r="AE54" s="200" t="n">
        <v>14.070165</v>
      </c>
      <c r="AF54" s="93" t="n">
        <v>-1</v>
      </c>
      <c r="AG54" s="200" t="n">
        <v>-5</v>
      </c>
      <c r="AH54" s="93" t="n">
        <v>3.548685</v>
      </c>
      <c r="AI54" s="200" t="n">
        <v>61.071799</v>
      </c>
      <c r="AJ54" s="200" t="n">
        <v>20.995992</v>
      </c>
      <c r="AK54" s="200" t="n">
        <v>52.866505</v>
      </c>
      <c r="AL54" s="93" t="n">
        <v>1.223383</v>
      </c>
      <c r="AM54" s="200" t="n">
        <v>-2</v>
      </c>
      <c r="AN54" s="93" t="n">
        <v>-0.5</v>
      </c>
      <c r="AO54" s="200" t="n">
        <v>-0.2</v>
      </c>
      <c r="AP54" s="93" t="n">
        <v>-1</v>
      </c>
      <c r="AQ54" s="93" t="n">
        <v>-0.5</v>
      </c>
      <c r="AR54" s="93" t="n">
        <v>-0.5</v>
      </c>
      <c r="AS54" s="200" t="n">
        <v>80.28006</v>
      </c>
      <c r="AT54" s="93" t="n">
        <v>2.298153</v>
      </c>
      <c r="AU54" s="93" t="n">
        <v>6.459667</v>
      </c>
      <c r="AV54" s="93" t="n">
        <v>1.017438</v>
      </c>
      <c r="AW54" s="93" t="n">
        <v>5.667165</v>
      </c>
      <c r="AX54" s="93" t="n">
        <v>2.100143</v>
      </c>
      <c r="AY54" s="93" t="n">
        <v>0.761589</v>
      </c>
      <c r="AZ54" s="93" t="n">
        <v>2.9244798</v>
      </c>
      <c r="BA54" s="93" t="n">
        <v>0.582224</v>
      </c>
      <c r="BB54" s="93" t="n">
        <v>3.70207635</v>
      </c>
      <c r="BC54" s="93" t="n">
        <v>0.7714855</v>
      </c>
      <c r="BD54" s="93" t="n">
        <v>2.346164</v>
      </c>
      <c r="BE54" s="93" t="n">
        <v>0.356973</v>
      </c>
      <c r="BF54" s="93" t="n">
        <v>2.330786</v>
      </c>
      <c r="BG54" s="93" t="n">
        <v>0.340141</v>
      </c>
      <c r="BH54" s="93" t="n">
        <v>1.557547</v>
      </c>
      <c r="BI54" s="93" t="n">
        <v>0.11773</v>
      </c>
      <c r="BJ54" s="93" t="n">
        <v>-0.5</v>
      </c>
      <c r="BK54" s="93" t="n">
        <v>-0.1</v>
      </c>
      <c r="BL54" s="200" t="n">
        <v>-5</v>
      </c>
      <c r="BM54" s="93" t="n">
        <v>-0.2</v>
      </c>
      <c r="BN54" s="93" t="n">
        <v>0.194019</v>
      </c>
      <c r="BO54" s="93" t="n">
        <v>-0.1</v>
      </c>
      <c r="BP54" s="93"/>
      <c r="BQ54" s="98" t="n">
        <v>680974</v>
      </c>
      <c r="BR54" s="98" t="n">
        <v>5681970</v>
      </c>
      <c r="BS54" s="98" t="n">
        <v>14</v>
      </c>
      <c r="BT54" s="98" t="n">
        <v>83</v>
      </c>
      <c r="BU54" s="244"/>
      <c r="BV54" s="244"/>
      <c r="BW54" s="244"/>
      <c r="BX54" s="40"/>
      <c r="BZ54" s="244"/>
      <c r="CA54" s="244"/>
    </row>
    <row r="55" customFormat="false" ht="15" hidden="false" customHeight="false" outlineLevel="0" collapsed="false">
      <c r="A55" s="6" t="n">
        <v>51</v>
      </c>
      <c r="B55" s="45" t="n">
        <v>230</v>
      </c>
      <c r="C55" s="7" t="s">
        <v>102</v>
      </c>
      <c r="D55" s="94" t="s">
        <v>123</v>
      </c>
      <c r="E55" s="92" t="s">
        <v>117</v>
      </c>
      <c r="F55" s="94" t="s">
        <v>118</v>
      </c>
      <c r="G55" s="94" t="s">
        <v>119</v>
      </c>
      <c r="H55" s="94" t="s">
        <v>120</v>
      </c>
      <c r="I55" s="93" t="n">
        <v>47.02</v>
      </c>
      <c r="J55" s="93" t="n">
        <v>15.35</v>
      </c>
      <c r="K55" s="93" t="n">
        <v>13.84</v>
      </c>
      <c r="L55" s="93" t="n">
        <v>0.182</v>
      </c>
      <c r="M55" s="93" t="n">
        <v>7.33</v>
      </c>
      <c r="N55" s="93" t="n">
        <v>9.88</v>
      </c>
      <c r="O55" s="93" t="n">
        <v>0.16</v>
      </c>
      <c r="P55" s="92" t="n">
        <v>0.08</v>
      </c>
      <c r="Q55" s="93" t="n">
        <v>1.075</v>
      </c>
      <c r="R55" s="93" t="n">
        <v>0.09</v>
      </c>
      <c r="S55" s="92" t="n">
        <v>3.58</v>
      </c>
      <c r="T55" s="92" t="n">
        <v>98.57</v>
      </c>
      <c r="U55" s="93" t="n">
        <v>95.007</v>
      </c>
      <c r="V55" s="92"/>
      <c r="W55" s="92"/>
      <c r="X55" s="92" t="n">
        <v>44</v>
      </c>
      <c r="Y55" s="200" t="n">
        <v>294.243534</v>
      </c>
      <c r="Z55" s="200" t="n">
        <v>278.178672</v>
      </c>
      <c r="AA55" s="200" t="n">
        <v>45.7775097606453</v>
      </c>
      <c r="AB55" s="200" t="n">
        <v>115.708104384477</v>
      </c>
      <c r="AC55" s="200" t="n">
        <v>129.318210191448</v>
      </c>
      <c r="AD55" s="200" t="n">
        <v>81.4071234703019</v>
      </c>
      <c r="AE55" s="200" t="n">
        <v>13.451709</v>
      </c>
      <c r="AF55" s="93" t="n">
        <v>-1</v>
      </c>
      <c r="AG55" s="200" t="n">
        <v>-5</v>
      </c>
      <c r="AH55" s="93" t="n">
        <v>3.554236</v>
      </c>
      <c r="AI55" s="200" t="n">
        <v>183.574184</v>
      </c>
      <c r="AJ55" s="200" t="n">
        <v>23.625927</v>
      </c>
      <c r="AK55" s="200" t="n">
        <v>59.38941815</v>
      </c>
      <c r="AL55" s="93" t="n">
        <v>1.79505</v>
      </c>
      <c r="AM55" s="200" t="n">
        <v>-2</v>
      </c>
      <c r="AN55" s="93" t="n">
        <v>-0.5</v>
      </c>
      <c r="AO55" s="200" t="n">
        <v>-0.2</v>
      </c>
      <c r="AP55" s="93" t="n">
        <v>-1</v>
      </c>
      <c r="AQ55" s="93" t="n">
        <v>-0.5</v>
      </c>
      <c r="AR55" s="93" t="n">
        <v>-0.5</v>
      </c>
      <c r="AS55" s="200" t="n">
        <v>11.9137524</v>
      </c>
      <c r="AT55" s="93" t="n">
        <v>2.856854</v>
      </c>
      <c r="AU55" s="93" t="n">
        <v>8.096417</v>
      </c>
      <c r="AV55" s="93" t="n">
        <v>1.238401</v>
      </c>
      <c r="AW55" s="93" t="n">
        <v>7.113025</v>
      </c>
      <c r="AX55" s="93" t="n">
        <v>2.417651</v>
      </c>
      <c r="AY55" s="93" t="n">
        <v>0.925762</v>
      </c>
      <c r="AZ55" s="93" t="n">
        <v>3.3646844</v>
      </c>
      <c r="BA55" s="93" t="n">
        <v>0.640299</v>
      </c>
      <c r="BB55" s="93" t="n">
        <v>4.1403306</v>
      </c>
      <c r="BC55" s="93" t="n">
        <v>0.85610295</v>
      </c>
      <c r="BD55" s="93" t="n">
        <v>2.654099</v>
      </c>
      <c r="BE55" s="93" t="n">
        <v>0.38203</v>
      </c>
      <c r="BF55" s="93" t="n">
        <v>2.491333</v>
      </c>
      <c r="BG55" s="93" t="n">
        <v>0.366128</v>
      </c>
      <c r="BH55" s="93" t="n">
        <v>1.75091</v>
      </c>
      <c r="BI55" s="93" t="n">
        <v>0.160498</v>
      </c>
      <c r="BJ55" s="93" t="n">
        <v>-0.5</v>
      </c>
      <c r="BK55" s="93" t="n">
        <v>-0.1</v>
      </c>
      <c r="BL55" s="200" t="n">
        <v>-5</v>
      </c>
      <c r="BM55" s="93" t="n">
        <v>-0.2</v>
      </c>
      <c r="BN55" s="93" t="n">
        <v>0.262788</v>
      </c>
      <c r="BO55" s="93" t="n">
        <v>-0.1</v>
      </c>
      <c r="BP55" s="93"/>
      <c r="BQ55" s="98" t="n">
        <v>685636</v>
      </c>
      <c r="BR55" s="98" t="n">
        <v>5676357</v>
      </c>
      <c r="BS55" s="98" t="n">
        <v>14</v>
      </c>
      <c r="BT55" s="98" t="n">
        <v>83</v>
      </c>
      <c r="BU55" s="244"/>
      <c r="BV55" s="244"/>
      <c r="BW55" s="244"/>
      <c r="BX55" s="40"/>
      <c r="BZ55" s="244"/>
      <c r="CA55" s="244"/>
    </row>
    <row r="56" customFormat="false" ht="15" hidden="false" customHeight="false" outlineLevel="0" collapsed="false">
      <c r="A56" s="6" t="n">
        <v>52</v>
      </c>
      <c r="B56" s="45" t="n">
        <v>288</v>
      </c>
      <c r="C56" s="7" t="s">
        <v>102</v>
      </c>
      <c r="D56" s="92" t="s">
        <v>124</v>
      </c>
      <c r="E56" s="92" t="s">
        <v>117</v>
      </c>
      <c r="F56" s="92" t="s">
        <v>118</v>
      </c>
      <c r="G56" s="92" t="s">
        <v>125</v>
      </c>
      <c r="H56" s="94" t="s">
        <v>120</v>
      </c>
      <c r="I56" s="93" t="n">
        <v>48.41</v>
      </c>
      <c r="J56" s="93" t="n">
        <v>15.27</v>
      </c>
      <c r="K56" s="93" t="n">
        <v>11.51</v>
      </c>
      <c r="L56" s="332" t="n">
        <v>0.201</v>
      </c>
      <c r="M56" s="93" t="n">
        <v>5.61</v>
      </c>
      <c r="N56" s="93" t="n">
        <v>9.57</v>
      </c>
      <c r="O56" s="93" t="n">
        <v>1.55</v>
      </c>
      <c r="P56" s="93" t="n">
        <v>0.28</v>
      </c>
      <c r="Q56" s="332" t="n">
        <v>1.024</v>
      </c>
      <c r="R56" s="93" t="n">
        <v>0.08</v>
      </c>
      <c r="S56" s="93" t="n">
        <v>6.27</v>
      </c>
      <c r="T56" s="93" t="n">
        <v>99.76</v>
      </c>
      <c r="U56" s="93" t="n">
        <v>93.505</v>
      </c>
      <c r="V56" s="93"/>
      <c r="W56" s="93"/>
      <c r="X56" s="92" t="n">
        <v>48</v>
      </c>
      <c r="Y56" s="333" t="n">
        <v>300.55617166035</v>
      </c>
      <c r="Z56" s="333" t="n">
        <v>261.36351860305</v>
      </c>
      <c r="AA56" s="333" t="n">
        <v>37.8319296865</v>
      </c>
      <c r="AB56" s="333" t="n">
        <v>120.4872593035</v>
      </c>
      <c r="AC56" s="333" t="n">
        <v>412.31226049335</v>
      </c>
      <c r="AD56" s="333" t="n">
        <v>84.0017555228166</v>
      </c>
      <c r="AE56" s="333" t="n">
        <v>13.71506314475</v>
      </c>
      <c r="AF56" s="93" t="n">
        <v>-1</v>
      </c>
      <c r="AG56" s="333" t="n">
        <v>-5</v>
      </c>
      <c r="AH56" s="93" t="n">
        <v>3.39055438205</v>
      </c>
      <c r="AI56" s="93" t="n">
        <v>170.0584144893</v>
      </c>
      <c r="AJ56" s="93" t="n">
        <v>24.20432380413</v>
      </c>
      <c r="AK56" s="93" t="n">
        <v>52.4509715584</v>
      </c>
      <c r="AL56" s="93" t="n">
        <v>-1</v>
      </c>
      <c r="AM56" s="93" t="n">
        <v>-2</v>
      </c>
      <c r="AN56" s="93" t="n">
        <v>-0.5</v>
      </c>
      <c r="AO56" s="93" t="n">
        <v>-0.2</v>
      </c>
      <c r="AP56" s="93" t="n">
        <v>-1</v>
      </c>
      <c r="AQ56" s="93" t="n">
        <v>1.7058710032</v>
      </c>
      <c r="AR56" s="93" t="n">
        <v>-0.5</v>
      </c>
      <c r="AS56" s="93" t="n">
        <v>13.12576214886</v>
      </c>
      <c r="AT56" s="93" t="n">
        <v>4.004108</v>
      </c>
      <c r="AU56" s="93" t="n">
        <v>10.083314</v>
      </c>
      <c r="AV56" s="93" t="n">
        <v>1.570937</v>
      </c>
      <c r="AW56" s="93" t="n">
        <v>8.78415</v>
      </c>
      <c r="AX56" s="93" t="n">
        <v>3.039138</v>
      </c>
      <c r="AY56" s="93" t="n">
        <v>1.005361</v>
      </c>
      <c r="AZ56" s="93" t="n">
        <v>4.060312</v>
      </c>
      <c r="BA56" s="93" t="n">
        <v>0.842664</v>
      </c>
      <c r="BB56" s="93" t="n">
        <v>5.063505</v>
      </c>
      <c r="BC56" s="93" t="n">
        <v>1.099813</v>
      </c>
      <c r="BD56" s="93" t="n">
        <v>3.312642</v>
      </c>
      <c r="BE56" s="93" t="n">
        <v>0.488291</v>
      </c>
      <c r="BF56" s="93" t="n">
        <v>3.318715</v>
      </c>
      <c r="BG56" s="93" t="n">
        <v>0.512978</v>
      </c>
      <c r="BH56" s="93" t="n">
        <v>1.825112</v>
      </c>
      <c r="BI56" s="93" t="n">
        <v>0.1524688167</v>
      </c>
      <c r="BJ56" s="93" t="n">
        <v>-1</v>
      </c>
      <c r="BK56" s="93" t="n">
        <v>-0.1</v>
      </c>
      <c r="BL56" s="93" t="n">
        <v>-5</v>
      </c>
      <c r="BM56" s="93" t="n">
        <v>-0.4</v>
      </c>
      <c r="BN56" s="93" t="n">
        <v>0.26327507215</v>
      </c>
      <c r="BO56" s="93" t="n">
        <v>-0.1</v>
      </c>
      <c r="BP56" s="93"/>
      <c r="BQ56" s="98" t="n">
        <v>685125</v>
      </c>
      <c r="BR56" s="98" t="n">
        <v>5678222</v>
      </c>
      <c r="BS56" s="98" t="n">
        <v>14</v>
      </c>
      <c r="BT56" s="98" t="n">
        <v>83</v>
      </c>
      <c r="BU56" s="244"/>
      <c r="BV56" s="40"/>
      <c r="BX56" s="244"/>
      <c r="BY56" s="244"/>
    </row>
    <row r="57" customFormat="false" ht="15" hidden="false" customHeight="false" outlineLevel="0" collapsed="false">
      <c r="A57" s="6" t="n">
        <v>53</v>
      </c>
      <c r="B57" s="45" t="n">
        <v>335</v>
      </c>
      <c r="C57" s="7" t="s">
        <v>102</v>
      </c>
      <c r="D57" s="92" t="s">
        <v>126</v>
      </c>
      <c r="E57" s="92" t="s">
        <v>117</v>
      </c>
      <c r="F57" s="92" t="s">
        <v>118</v>
      </c>
      <c r="G57" s="92" t="s">
        <v>127</v>
      </c>
      <c r="H57" s="94" t="s">
        <v>120</v>
      </c>
      <c r="I57" s="93" t="n">
        <v>46.63</v>
      </c>
      <c r="J57" s="93" t="n">
        <v>15.34</v>
      </c>
      <c r="K57" s="93" t="n">
        <v>14.02</v>
      </c>
      <c r="L57" s="332" t="n">
        <v>0.257</v>
      </c>
      <c r="M57" s="93" t="n">
        <v>7.32</v>
      </c>
      <c r="N57" s="93" t="n">
        <v>8.15</v>
      </c>
      <c r="O57" s="93" t="n">
        <v>0.5</v>
      </c>
      <c r="P57" s="93" t="n">
        <v>0.15</v>
      </c>
      <c r="Q57" s="332" t="n">
        <v>1.032</v>
      </c>
      <c r="R57" s="93" t="n">
        <v>0.09</v>
      </c>
      <c r="S57" s="93" t="n">
        <v>5.49</v>
      </c>
      <c r="T57" s="93" t="n">
        <v>98.98</v>
      </c>
      <c r="U57" s="93" t="n">
        <v>93.489</v>
      </c>
      <c r="V57" s="93"/>
      <c r="W57" s="93"/>
      <c r="X57" s="92" t="n">
        <v>42</v>
      </c>
      <c r="Y57" s="333" t="n">
        <v>293.897771424812</v>
      </c>
      <c r="Z57" s="333" t="n">
        <v>302.350245181702</v>
      </c>
      <c r="AA57" s="333" t="n">
        <v>48.1409506196025</v>
      </c>
      <c r="AB57" s="333" t="n">
        <v>125.064973213058</v>
      </c>
      <c r="AC57" s="333" t="n">
        <v>97.4986265369901</v>
      </c>
      <c r="AD57" s="333" t="n">
        <v>88.6522747105375</v>
      </c>
      <c r="AE57" s="333" t="n">
        <v>18.9415244203325</v>
      </c>
      <c r="AF57" s="93" t="n">
        <v>1.041134686125</v>
      </c>
      <c r="AG57" s="333" t="n">
        <v>-4.5083375</v>
      </c>
      <c r="AH57" s="93" t="n">
        <v>6.681501005255</v>
      </c>
      <c r="AI57" s="93" t="n">
        <v>144.827148806278</v>
      </c>
      <c r="AJ57" s="93" t="n">
        <v>24.306103003142</v>
      </c>
      <c r="AK57" s="93" t="n">
        <v>60.33732219424</v>
      </c>
      <c r="AL57" s="93" t="n">
        <v>2.43176659058</v>
      </c>
      <c r="AM57" s="93" t="n">
        <v>-2</v>
      </c>
      <c r="AN57" s="93" t="n">
        <v>-0.5</v>
      </c>
      <c r="AO57" s="93" t="n">
        <v>-0.2</v>
      </c>
      <c r="AP57" s="93" t="n">
        <v>-1</v>
      </c>
      <c r="AQ57" s="93" t="n">
        <v>1.08334705427</v>
      </c>
      <c r="AR57" s="93" t="n">
        <v>0.9624873965325</v>
      </c>
      <c r="AS57" s="93" t="n">
        <v>9.571208861268</v>
      </c>
      <c r="AT57" s="93" t="n">
        <v>4.214133939665</v>
      </c>
      <c r="AU57" s="93" t="n">
        <v>11.255416628105</v>
      </c>
      <c r="AV57" s="93" t="n">
        <v>1.86394928044</v>
      </c>
      <c r="AW57" s="93" t="n">
        <v>9.6199044916</v>
      </c>
      <c r="AX57" s="93" t="n">
        <v>3.21114528878</v>
      </c>
      <c r="AY57" s="93" t="n">
        <v>1.213656827955</v>
      </c>
      <c r="AZ57" s="93" t="n">
        <v>4.078682018645</v>
      </c>
      <c r="BA57" s="93" t="n">
        <v>0.80895031165</v>
      </c>
      <c r="BB57" s="93" t="n">
        <v>4.897852358165</v>
      </c>
      <c r="BC57" s="93" t="n">
        <v>1.1043151421055</v>
      </c>
      <c r="BD57" s="93" t="n">
        <v>3.06433581753</v>
      </c>
      <c r="BE57" s="93" t="n">
        <v>0.454558273065</v>
      </c>
      <c r="BF57" s="93" t="n">
        <v>2.9518383908</v>
      </c>
      <c r="BG57" s="93" t="n">
        <v>0.464357353395</v>
      </c>
      <c r="BH57" s="93" t="n">
        <v>1.9510753593225</v>
      </c>
      <c r="BI57" s="93" t="n">
        <v>0.1779299053725</v>
      </c>
      <c r="BJ57" s="93" t="n">
        <v>-1</v>
      </c>
      <c r="BK57" s="93" t="n">
        <v>-0.1</v>
      </c>
      <c r="BL57" s="93" t="n">
        <v>-5</v>
      </c>
      <c r="BM57" s="93" t="n">
        <v>-0.4</v>
      </c>
      <c r="BN57" s="93" t="n">
        <v>0.382638744805</v>
      </c>
      <c r="BO57" s="93" t="n">
        <v>0.1904160164625</v>
      </c>
      <c r="BP57" s="93"/>
      <c r="BQ57" s="98" t="n">
        <v>684992</v>
      </c>
      <c r="BR57" s="98" t="n">
        <v>5675115</v>
      </c>
      <c r="BS57" s="98" t="n">
        <v>14</v>
      </c>
      <c r="BT57" s="98" t="n">
        <v>83</v>
      </c>
      <c r="BU57" s="244"/>
      <c r="BV57" s="40"/>
      <c r="BX57" s="244"/>
      <c r="BY57" s="244"/>
    </row>
    <row r="58" customFormat="false" ht="15" hidden="false" customHeight="false" outlineLevel="0" collapsed="false">
      <c r="A58" s="6" t="n">
        <v>54</v>
      </c>
      <c r="B58" s="45" t="n">
        <v>331</v>
      </c>
      <c r="C58" s="7" t="s">
        <v>102</v>
      </c>
      <c r="D58" s="92" t="s">
        <v>128</v>
      </c>
      <c r="E58" s="92" t="s">
        <v>117</v>
      </c>
      <c r="F58" s="92" t="s">
        <v>118</v>
      </c>
      <c r="G58" s="92" t="s">
        <v>127</v>
      </c>
      <c r="H58" s="94" t="s">
        <v>120</v>
      </c>
      <c r="I58" s="93" t="n">
        <v>48.77</v>
      </c>
      <c r="J58" s="93" t="n">
        <v>13.91</v>
      </c>
      <c r="K58" s="93" t="n">
        <v>15.53</v>
      </c>
      <c r="L58" s="332" t="n">
        <v>0.261</v>
      </c>
      <c r="M58" s="93" t="n">
        <v>9.63</v>
      </c>
      <c r="N58" s="93" t="n">
        <v>4.46</v>
      </c>
      <c r="O58" s="93" t="n">
        <v>2.1</v>
      </c>
      <c r="P58" s="93" t="n">
        <v>0.36</v>
      </c>
      <c r="Q58" s="332" t="n">
        <v>1.369</v>
      </c>
      <c r="R58" s="93" t="n">
        <v>0.1</v>
      </c>
      <c r="S58" s="93" t="n">
        <v>3.84</v>
      </c>
      <c r="T58" s="93" t="n">
        <v>100.33</v>
      </c>
      <c r="U58" s="93" t="n">
        <v>96.49</v>
      </c>
      <c r="V58" s="93"/>
      <c r="W58" s="93"/>
      <c r="X58" s="92" t="n">
        <v>44</v>
      </c>
      <c r="Y58" s="333" t="n">
        <v>368.820032</v>
      </c>
      <c r="Z58" s="333" t="n">
        <v>83.909484</v>
      </c>
      <c r="AA58" s="333" t="n">
        <v>58.34165</v>
      </c>
      <c r="AB58" s="333" t="n">
        <v>73.752261</v>
      </c>
      <c r="AC58" s="333" t="n">
        <v>93.162768</v>
      </c>
      <c r="AD58" s="333" t="n">
        <v>123.998214</v>
      </c>
      <c r="AE58" s="333" t="n">
        <v>21.20028</v>
      </c>
      <c r="AF58" s="93" t="n">
        <v>1.330545</v>
      </c>
      <c r="AG58" s="333" t="n">
        <v>-5</v>
      </c>
      <c r="AH58" s="93" t="n">
        <v>24.23795</v>
      </c>
      <c r="AI58" s="93" t="n">
        <v>73.1276397</v>
      </c>
      <c r="AJ58" s="93" t="n">
        <v>29.8412226</v>
      </c>
      <c r="AK58" s="93" t="n">
        <v>84.707727</v>
      </c>
      <c r="AL58" s="93" t="n">
        <v>2.582468</v>
      </c>
      <c r="AM58" s="93" t="n">
        <v>-2</v>
      </c>
      <c r="AN58" s="93" t="n">
        <v>-0.5</v>
      </c>
      <c r="AO58" s="93" t="n">
        <v>-0.2</v>
      </c>
      <c r="AP58" s="93" t="n">
        <v>-1</v>
      </c>
      <c r="AQ58" s="93" t="n">
        <v>1.201937</v>
      </c>
      <c r="AR58" s="93" t="n">
        <v>5.323304</v>
      </c>
      <c r="AS58" s="93" t="n">
        <v>34.4151396</v>
      </c>
      <c r="AT58" s="93" t="n">
        <v>4.646411</v>
      </c>
      <c r="AU58" s="93" t="n">
        <v>12.177209</v>
      </c>
      <c r="AV58" s="93" t="n">
        <v>1.84681</v>
      </c>
      <c r="AW58" s="93" t="n">
        <v>9.965575</v>
      </c>
      <c r="AX58" s="93" t="n">
        <v>3.182033</v>
      </c>
      <c r="AY58" s="93" t="n">
        <v>1.02975</v>
      </c>
      <c r="AZ58" s="93" t="n">
        <v>4.193715</v>
      </c>
      <c r="BA58" s="93" t="n">
        <v>0.893033</v>
      </c>
      <c r="BB58" s="93" t="n">
        <v>5.533756</v>
      </c>
      <c r="BC58" s="93" t="n">
        <v>1.207954</v>
      </c>
      <c r="BD58" s="93" t="n">
        <v>3.581814</v>
      </c>
      <c r="BE58" s="93" t="n">
        <v>0.536014</v>
      </c>
      <c r="BF58" s="93" t="n">
        <v>3.571873</v>
      </c>
      <c r="BG58" s="93" t="n">
        <v>0.546965</v>
      </c>
      <c r="BH58" s="93" t="n">
        <v>2.450518</v>
      </c>
      <c r="BI58" s="93" t="n">
        <v>0.227503</v>
      </c>
      <c r="BJ58" s="93" t="n">
        <v>-1</v>
      </c>
      <c r="BK58" s="93" t="n">
        <v>0.166113</v>
      </c>
      <c r="BL58" s="93" t="n">
        <v>-5</v>
      </c>
      <c r="BM58" s="93" t="n">
        <v>-0.4</v>
      </c>
      <c r="BN58" s="93" t="n">
        <v>0.495236</v>
      </c>
      <c r="BO58" s="93" t="n">
        <v>0.138369</v>
      </c>
      <c r="BP58" s="93"/>
      <c r="BQ58" s="98" t="n">
        <v>684083</v>
      </c>
      <c r="BR58" s="98" t="n">
        <v>5677085</v>
      </c>
      <c r="BS58" s="98" t="n">
        <v>14</v>
      </c>
      <c r="BT58" s="98" t="n">
        <v>83</v>
      </c>
      <c r="BU58" s="244"/>
      <c r="BV58" s="40"/>
      <c r="BX58" s="244"/>
      <c r="BY58" s="244"/>
    </row>
    <row r="59" s="56" customFormat="true" ht="15" hidden="false" customHeight="false" outlineLevel="0" collapsed="false">
      <c r="A59" s="6" t="n">
        <v>55</v>
      </c>
      <c r="B59" s="45"/>
      <c r="C59" s="104"/>
      <c r="D59" s="104"/>
      <c r="E59" s="265" t="s">
        <v>129</v>
      </c>
      <c r="F59" s="104"/>
      <c r="G59" s="104"/>
      <c r="H59" s="104"/>
      <c r="I59" s="330"/>
      <c r="J59" s="330"/>
      <c r="K59" s="330"/>
      <c r="L59" s="330"/>
      <c r="M59" s="330"/>
      <c r="N59" s="330"/>
      <c r="O59" s="330"/>
      <c r="P59" s="104"/>
      <c r="Q59" s="330"/>
      <c r="R59" s="330"/>
      <c r="S59" s="104"/>
      <c r="T59" s="104"/>
      <c r="U59" s="330"/>
      <c r="V59" s="104"/>
      <c r="W59" s="104"/>
      <c r="X59" s="104"/>
      <c r="Y59" s="329"/>
      <c r="Z59" s="329"/>
      <c r="AA59" s="329"/>
      <c r="AB59" s="329"/>
      <c r="AC59" s="329"/>
      <c r="AD59" s="329"/>
      <c r="AE59" s="329"/>
      <c r="AF59" s="330"/>
      <c r="AG59" s="329"/>
      <c r="AH59" s="330"/>
      <c r="AI59" s="329"/>
      <c r="AJ59" s="329"/>
      <c r="AK59" s="329"/>
      <c r="AL59" s="330"/>
      <c r="AM59" s="329"/>
      <c r="AN59" s="330"/>
      <c r="AO59" s="329"/>
      <c r="AP59" s="330"/>
      <c r="AQ59" s="330"/>
      <c r="AR59" s="330"/>
      <c r="AS59" s="329"/>
      <c r="AT59" s="330"/>
      <c r="AU59" s="330"/>
      <c r="AV59" s="330"/>
      <c r="AW59" s="330"/>
      <c r="AX59" s="330"/>
      <c r="AY59" s="330"/>
      <c r="AZ59" s="330"/>
      <c r="BA59" s="330"/>
      <c r="BB59" s="330"/>
      <c r="BC59" s="330"/>
      <c r="BD59" s="330"/>
      <c r="BE59" s="330"/>
      <c r="BF59" s="330"/>
      <c r="BG59" s="330"/>
      <c r="BH59" s="330"/>
      <c r="BI59" s="330"/>
      <c r="BJ59" s="330"/>
      <c r="BK59" s="330"/>
      <c r="BL59" s="329"/>
      <c r="BM59" s="330"/>
      <c r="BN59" s="330"/>
      <c r="BO59" s="330"/>
      <c r="BP59" s="330"/>
      <c r="BQ59" s="269"/>
      <c r="BR59" s="269"/>
      <c r="BS59" s="269"/>
      <c r="BT59" s="269"/>
      <c r="BU59" s="322"/>
      <c r="BV59" s="322"/>
      <c r="BW59" s="322"/>
      <c r="BX59" s="89"/>
      <c r="BZ59" s="322"/>
      <c r="CA59" s="322"/>
    </row>
    <row r="60" s="56" customFormat="true" ht="15" hidden="false" customHeight="false" outlineLevel="0" collapsed="false">
      <c r="A60" s="6" t="n">
        <v>56</v>
      </c>
      <c r="B60" s="45" t="n">
        <v>220</v>
      </c>
      <c r="C60" s="104"/>
      <c r="D60" s="105" t="s">
        <v>131</v>
      </c>
      <c r="E60" s="105" t="s">
        <v>117</v>
      </c>
      <c r="F60" s="105" t="s">
        <v>118</v>
      </c>
      <c r="G60" s="105" t="s">
        <v>132</v>
      </c>
      <c r="H60" s="105" t="s">
        <v>133</v>
      </c>
      <c r="I60" s="334" t="n">
        <v>44.57</v>
      </c>
      <c r="J60" s="334" t="n">
        <v>13.93</v>
      </c>
      <c r="K60" s="334" t="n">
        <v>15.51</v>
      </c>
      <c r="L60" s="334" t="n">
        <v>0.221</v>
      </c>
      <c r="M60" s="334" t="n">
        <v>8.85</v>
      </c>
      <c r="N60" s="334" t="n">
        <v>10.41</v>
      </c>
      <c r="O60" s="334" t="n">
        <v>1.43</v>
      </c>
      <c r="P60" s="105" t="n">
        <v>-0.01</v>
      </c>
      <c r="Q60" s="334" t="n">
        <v>1.126</v>
      </c>
      <c r="R60" s="334" t="n">
        <v>0.11</v>
      </c>
      <c r="S60" s="105" t="n">
        <v>2.55</v>
      </c>
      <c r="T60" s="105" t="n">
        <v>98.71</v>
      </c>
      <c r="U60" s="334" t="n">
        <v>96.147</v>
      </c>
      <c r="V60" s="105"/>
      <c r="W60" s="105"/>
      <c r="X60" s="105" t="n">
        <v>35</v>
      </c>
      <c r="Y60" s="335" t="n">
        <v>274.639901</v>
      </c>
      <c r="Z60" s="335" t="n">
        <v>186.956238</v>
      </c>
      <c r="AA60" s="335" t="n">
        <v>64.513804</v>
      </c>
      <c r="AB60" s="335" t="n">
        <v>204.090868</v>
      </c>
      <c r="AC60" s="335" t="n">
        <v>122.60366</v>
      </c>
      <c r="AD60" s="335" t="n">
        <v>112.525026</v>
      </c>
      <c r="AE60" s="335" t="n">
        <v>17.406613</v>
      </c>
      <c r="AF60" s="334" t="n">
        <v>1.547601</v>
      </c>
      <c r="AG60" s="335" t="n">
        <v>-5</v>
      </c>
      <c r="AH60" s="334" t="n">
        <v>-2</v>
      </c>
      <c r="AI60" s="335" t="n">
        <v>87.354873</v>
      </c>
      <c r="AJ60" s="335" t="n">
        <v>23.475121</v>
      </c>
      <c r="AK60" s="335" t="n">
        <v>65.650887</v>
      </c>
      <c r="AL60" s="334" t="n">
        <v>2.447948</v>
      </c>
      <c r="AM60" s="335" t="n">
        <v>-2</v>
      </c>
      <c r="AN60" s="334" t="n">
        <v>-0.5</v>
      </c>
      <c r="AO60" s="335" t="n">
        <v>-0.2</v>
      </c>
      <c r="AP60" s="334" t="n">
        <v>-1</v>
      </c>
      <c r="AQ60" s="334" t="n">
        <v>-0.5</v>
      </c>
      <c r="AR60" s="334" t="n">
        <v>-0.5</v>
      </c>
      <c r="AS60" s="335" t="n">
        <v>20.56318</v>
      </c>
      <c r="AT60" s="334" t="n">
        <v>3.900952</v>
      </c>
      <c r="AU60" s="334" t="n">
        <v>10.030166</v>
      </c>
      <c r="AV60" s="334" t="n">
        <v>1.494558</v>
      </c>
      <c r="AW60" s="334" t="n">
        <v>7.939403</v>
      </c>
      <c r="AX60" s="334" t="n">
        <v>2.422662</v>
      </c>
      <c r="AY60" s="334" t="n">
        <v>0.949776</v>
      </c>
      <c r="AZ60" s="334" t="n">
        <v>3.5039851</v>
      </c>
      <c r="BA60" s="334" t="n">
        <v>0.676623</v>
      </c>
      <c r="BB60" s="334" t="n">
        <v>4.26988485</v>
      </c>
      <c r="BC60" s="334" t="n">
        <v>0.87616885</v>
      </c>
      <c r="BD60" s="334" t="n">
        <v>2.706035</v>
      </c>
      <c r="BE60" s="334" t="n">
        <v>0.40225</v>
      </c>
      <c r="BF60" s="334" t="n">
        <v>2.581843</v>
      </c>
      <c r="BG60" s="334" t="n">
        <v>0.386502</v>
      </c>
      <c r="BH60" s="334" t="n">
        <v>1.785453</v>
      </c>
      <c r="BI60" s="334" t="n">
        <v>0.197795</v>
      </c>
      <c r="BJ60" s="334" t="n">
        <v>-0.5</v>
      </c>
      <c r="BK60" s="334" t="n">
        <v>-0.1</v>
      </c>
      <c r="BL60" s="335" t="n">
        <v>5.21193</v>
      </c>
      <c r="BM60" s="334" t="n">
        <v>-0.2</v>
      </c>
      <c r="BN60" s="334" t="n">
        <v>0.256318</v>
      </c>
      <c r="BO60" s="334" t="n">
        <v>-0.1</v>
      </c>
      <c r="BP60" s="334"/>
      <c r="BQ60" s="108" t="n">
        <v>678282</v>
      </c>
      <c r="BR60" s="108" t="n">
        <v>5683757</v>
      </c>
      <c r="BS60" s="108" t="n">
        <v>14</v>
      </c>
      <c r="BT60" s="108" t="n">
        <v>83</v>
      </c>
      <c r="BU60" s="322"/>
      <c r="BV60" s="322"/>
      <c r="BW60" s="322"/>
      <c r="BX60" s="89"/>
      <c r="BZ60" s="322"/>
      <c r="CA60" s="322"/>
    </row>
    <row r="61" customFormat="false" ht="15" hidden="false" customHeight="false" outlineLevel="0" collapsed="false">
      <c r="A61" s="6" t="n">
        <v>57</v>
      </c>
      <c r="B61" s="45" t="n">
        <v>257</v>
      </c>
      <c r="C61" s="58"/>
      <c r="D61" s="109" t="s">
        <v>134</v>
      </c>
      <c r="E61" s="105" t="s">
        <v>117</v>
      </c>
      <c r="F61" s="105" t="s">
        <v>118</v>
      </c>
      <c r="G61" s="105" t="s">
        <v>132</v>
      </c>
      <c r="H61" s="105" t="s">
        <v>133</v>
      </c>
      <c r="I61" s="336" t="n">
        <v>47.7</v>
      </c>
      <c r="J61" s="336" t="n">
        <v>15.37</v>
      </c>
      <c r="K61" s="336" t="n">
        <v>13.84</v>
      </c>
      <c r="L61" s="337" t="n">
        <v>0.183</v>
      </c>
      <c r="M61" s="336" t="n">
        <v>6.17</v>
      </c>
      <c r="N61" s="336" t="n">
        <v>8.23</v>
      </c>
      <c r="O61" s="336" t="n">
        <v>2.95</v>
      </c>
      <c r="P61" s="336" t="n">
        <v>0.38</v>
      </c>
      <c r="Q61" s="337" t="n">
        <v>1.225</v>
      </c>
      <c r="R61" s="336" t="n">
        <v>0.08</v>
      </c>
      <c r="S61" s="336" t="n">
        <v>2.46</v>
      </c>
      <c r="T61" s="336" t="n">
        <v>98.59</v>
      </c>
      <c r="U61" s="336" t="n">
        <v>96.128</v>
      </c>
      <c r="V61" s="336"/>
      <c r="W61" s="336"/>
      <c r="X61" s="109" t="n">
        <v>40</v>
      </c>
      <c r="Y61" s="338" t="n">
        <v>304.7790817</v>
      </c>
      <c r="Z61" s="338" t="n">
        <v>218.311987</v>
      </c>
      <c r="AA61" s="338" t="n">
        <v>49.005839</v>
      </c>
      <c r="AB61" s="338" t="n">
        <v>101.640852</v>
      </c>
      <c r="AC61" s="338" t="n">
        <v>96.9911726301772</v>
      </c>
      <c r="AD61" s="338" t="n">
        <v>72.5454004514566</v>
      </c>
      <c r="AE61" s="338" t="n">
        <v>17.878712</v>
      </c>
      <c r="AF61" s="336" t="n">
        <v>1.21962</v>
      </c>
      <c r="AG61" s="338" t="n">
        <v>-5</v>
      </c>
      <c r="AH61" s="336" t="n">
        <v>6.565293</v>
      </c>
      <c r="AI61" s="336" t="n">
        <v>122.4911241</v>
      </c>
      <c r="AJ61" s="336" t="n">
        <v>27.4091598</v>
      </c>
      <c r="AK61" s="336" t="n">
        <v>62.8319901</v>
      </c>
      <c r="AL61" s="336" t="n">
        <v>1.850212</v>
      </c>
      <c r="AM61" s="336" t="n">
        <v>3.08402933936284</v>
      </c>
      <c r="AN61" s="336" t="n">
        <v>-0.5</v>
      </c>
      <c r="AO61" s="336" t="n">
        <v>-0.2</v>
      </c>
      <c r="AP61" s="336" t="n">
        <v>1.096256</v>
      </c>
      <c r="AQ61" s="336" t="n">
        <v>0.617669</v>
      </c>
      <c r="AR61" s="336" t="n">
        <v>-0.5</v>
      </c>
      <c r="AS61" s="336" t="n">
        <v>203.99143</v>
      </c>
      <c r="AT61" s="336" t="n">
        <v>4.758501</v>
      </c>
      <c r="AU61" s="336" t="n">
        <v>11.483452</v>
      </c>
      <c r="AV61" s="336" t="n">
        <v>1.689922</v>
      </c>
      <c r="AW61" s="336" t="n">
        <v>8.936883</v>
      </c>
      <c r="AX61" s="336" t="n">
        <v>2.94319</v>
      </c>
      <c r="AY61" s="336" t="n">
        <v>1.10719</v>
      </c>
      <c r="AZ61" s="336" t="n">
        <v>3.861833</v>
      </c>
      <c r="BA61" s="336" t="n">
        <v>0.780979</v>
      </c>
      <c r="BB61" s="336" t="n">
        <v>4.715116</v>
      </c>
      <c r="BC61" s="336" t="n">
        <v>1.042345</v>
      </c>
      <c r="BD61" s="336" t="n">
        <v>3.147198</v>
      </c>
      <c r="BE61" s="336" t="n">
        <v>0.482769</v>
      </c>
      <c r="BF61" s="336" t="n">
        <v>3.164251</v>
      </c>
      <c r="BG61" s="336" t="n">
        <v>0.492525</v>
      </c>
      <c r="BH61" s="336" t="n">
        <v>1.925948</v>
      </c>
      <c r="BI61" s="336" t="n">
        <v>0.204936</v>
      </c>
      <c r="BJ61" s="336" t="n">
        <v>2.695222</v>
      </c>
      <c r="BK61" s="336" t="n">
        <v>-0.1</v>
      </c>
      <c r="BL61" s="336" t="n">
        <v>6.84111388154688</v>
      </c>
      <c r="BM61" s="336" t="n">
        <v>-0.4</v>
      </c>
      <c r="BN61" s="336" t="n">
        <v>0.395321</v>
      </c>
      <c r="BO61" s="336" t="n">
        <v>0.129295</v>
      </c>
      <c r="BP61" s="293"/>
      <c r="BQ61" s="108" t="n">
        <v>680995</v>
      </c>
      <c r="BR61" s="108" t="n">
        <v>5683121</v>
      </c>
      <c r="BS61" s="108" t="n">
        <v>14</v>
      </c>
      <c r="BT61" s="108" t="n">
        <v>83</v>
      </c>
      <c r="BU61" s="244"/>
      <c r="BV61" s="40"/>
      <c r="BX61" s="244"/>
      <c r="BY61" s="244"/>
    </row>
    <row r="62" customFormat="false" ht="15" hidden="false" customHeight="false" outlineLevel="0" collapsed="false">
      <c r="A62" s="6" t="n">
        <v>58</v>
      </c>
      <c r="B62" s="45" t="n">
        <v>271</v>
      </c>
      <c r="C62" s="58"/>
      <c r="D62" s="109" t="s">
        <v>135</v>
      </c>
      <c r="E62" s="105" t="s">
        <v>117</v>
      </c>
      <c r="F62" s="105" t="s">
        <v>118</v>
      </c>
      <c r="G62" s="105" t="s">
        <v>132</v>
      </c>
      <c r="H62" s="105" t="s">
        <v>133</v>
      </c>
      <c r="I62" s="336" t="n">
        <v>45.51</v>
      </c>
      <c r="J62" s="336" t="n">
        <v>14.89</v>
      </c>
      <c r="K62" s="336" t="n">
        <v>14.34</v>
      </c>
      <c r="L62" s="337" t="n">
        <v>0.186</v>
      </c>
      <c r="M62" s="336" t="n">
        <v>6.6</v>
      </c>
      <c r="N62" s="336" t="n">
        <v>11.32</v>
      </c>
      <c r="O62" s="336" t="n">
        <v>1.64</v>
      </c>
      <c r="P62" s="336" t="n">
        <v>0.41</v>
      </c>
      <c r="Q62" s="337" t="n">
        <v>1.313</v>
      </c>
      <c r="R62" s="336" t="n">
        <v>0.1</v>
      </c>
      <c r="S62" s="336" t="n">
        <v>2.33</v>
      </c>
      <c r="T62" s="336" t="n">
        <v>98.62</v>
      </c>
      <c r="U62" s="336" t="n">
        <v>96.309</v>
      </c>
      <c r="V62" s="336"/>
      <c r="W62" s="336"/>
      <c r="X62" s="109" t="n">
        <v>40</v>
      </c>
      <c r="Y62" s="338" t="n">
        <v>293.351089</v>
      </c>
      <c r="Z62" s="338" t="n">
        <v>186.567892</v>
      </c>
      <c r="AA62" s="338" t="n">
        <v>44.897794</v>
      </c>
      <c r="AB62" s="338" t="n">
        <v>98.451828</v>
      </c>
      <c r="AC62" s="338" t="n">
        <v>29.096725</v>
      </c>
      <c r="AD62" s="338" t="n">
        <v>86.896628</v>
      </c>
      <c r="AE62" s="338" t="n">
        <v>18.393986</v>
      </c>
      <c r="AF62" s="336" t="n">
        <v>1.350864</v>
      </c>
      <c r="AG62" s="338" t="n">
        <v>-5</v>
      </c>
      <c r="AH62" s="336" t="n">
        <v>5.718101</v>
      </c>
      <c r="AI62" s="336" t="n">
        <v>197.8964532</v>
      </c>
      <c r="AJ62" s="336" t="n">
        <v>27.3919302</v>
      </c>
      <c r="AK62" s="336" t="n">
        <v>59.9233525</v>
      </c>
      <c r="AL62" s="336" t="n">
        <v>2.336132</v>
      </c>
      <c r="AM62" s="336" t="n">
        <v>-2</v>
      </c>
      <c r="AN62" s="336" t="n">
        <v>-0.5</v>
      </c>
      <c r="AO62" s="336" t="n">
        <v>-0.2</v>
      </c>
      <c r="AP62" s="336" t="n">
        <v>1.238679</v>
      </c>
      <c r="AQ62" s="336" t="n">
        <v>-0.5</v>
      </c>
      <c r="AR62" s="336" t="n">
        <v>-0.5</v>
      </c>
      <c r="AS62" s="336" t="n">
        <v>98.109039</v>
      </c>
      <c r="AT62" s="336" t="n">
        <v>5.356701</v>
      </c>
      <c r="AU62" s="336" t="n">
        <v>12.895956</v>
      </c>
      <c r="AV62" s="336" t="n">
        <v>1.816162</v>
      </c>
      <c r="AW62" s="336" t="n">
        <v>9.189525</v>
      </c>
      <c r="AX62" s="336" t="n">
        <v>2.946268</v>
      </c>
      <c r="AY62" s="336" t="n">
        <v>1.06875</v>
      </c>
      <c r="AZ62" s="336" t="n">
        <v>3.775254</v>
      </c>
      <c r="BA62" s="336" t="n">
        <v>0.774578</v>
      </c>
      <c r="BB62" s="336" t="n">
        <v>4.725472</v>
      </c>
      <c r="BC62" s="336" t="n">
        <v>1.037962</v>
      </c>
      <c r="BD62" s="336" t="n">
        <v>3.102221</v>
      </c>
      <c r="BE62" s="336" t="n">
        <v>0.463634</v>
      </c>
      <c r="BF62" s="336" t="n">
        <v>3.165642</v>
      </c>
      <c r="BG62" s="336" t="n">
        <v>0.474742</v>
      </c>
      <c r="BH62" s="336" t="n">
        <v>1.835742</v>
      </c>
      <c r="BI62" s="336" t="n">
        <v>0.225519</v>
      </c>
      <c r="BJ62" s="336" t="n">
        <v>-1</v>
      </c>
      <c r="BK62" s="336" t="n">
        <v>-0.1</v>
      </c>
      <c r="BL62" s="336" t="n">
        <v>-5</v>
      </c>
      <c r="BM62" s="336" t="n">
        <v>-0.4</v>
      </c>
      <c r="BN62" s="336" t="n">
        <v>0.415557</v>
      </c>
      <c r="BO62" s="336" t="n">
        <v>0.097151</v>
      </c>
      <c r="BP62" s="293"/>
      <c r="BQ62" s="108" t="n">
        <v>680130</v>
      </c>
      <c r="BR62" s="108" t="n">
        <v>5683824</v>
      </c>
      <c r="BS62" s="108" t="n">
        <v>14</v>
      </c>
      <c r="BT62" s="108" t="n">
        <v>83</v>
      </c>
      <c r="BU62" s="244"/>
      <c r="BV62" s="40"/>
      <c r="BX62" s="244"/>
      <c r="BY62" s="244"/>
    </row>
    <row r="63" customFormat="false" ht="15" hidden="false" customHeight="false" outlineLevel="0" collapsed="false">
      <c r="A63" s="6" t="n">
        <v>59</v>
      </c>
      <c r="B63" s="45" t="n">
        <v>272</v>
      </c>
      <c r="C63" s="58"/>
      <c r="D63" s="109" t="s">
        <v>136</v>
      </c>
      <c r="E63" s="105" t="s">
        <v>117</v>
      </c>
      <c r="F63" s="105" t="s">
        <v>118</v>
      </c>
      <c r="G63" s="105" t="s">
        <v>132</v>
      </c>
      <c r="H63" s="105" t="s">
        <v>133</v>
      </c>
      <c r="I63" s="336" t="n">
        <v>47.02</v>
      </c>
      <c r="J63" s="336" t="n">
        <v>16.01</v>
      </c>
      <c r="K63" s="336" t="n">
        <v>11.57</v>
      </c>
      <c r="L63" s="337" t="n">
        <v>0.194</v>
      </c>
      <c r="M63" s="336" t="n">
        <v>6.92</v>
      </c>
      <c r="N63" s="336" t="n">
        <v>10.61</v>
      </c>
      <c r="O63" s="336" t="n">
        <v>2.63</v>
      </c>
      <c r="P63" s="336" t="n">
        <v>0.13</v>
      </c>
      <c r="Q63" s="337" t="n">
        <v>1.113</v>
      </c>
      <c r="R63" s="336" t="n">
        <v>0.07</v>
      </c>
      <c r="S63" s="336" t="n">
        <v>2.59</v>
      </c>
      <c r="T63" s="336" t="n">
        <v>98.85</v>
      </c>
      <c r="U63" s="336" t="n">
        <v>96.267</v>
      </c>
      <c r="V63" s="336"/>
      <c r="W63" s="336"/>
      <c r="X63" s="109" t="n">
        <v>36</v>
      </c>
      <c r="Y63" s="338" t="n">
        <v>254.578099</v>
      </c>
      <c r="Z63" s="338" t="n">
        <v>199.5639705</v>
      </c>
      <c r="AA63" s="338" t="n">
        <v>41.81927475</v>
      </c>
      <c r="AB63" s="338" t="n">
        <v>88.7213650783491</v>
      </c>
      <c r="AC63" s="338" t="n">
        <v>82.1556511583183</v>
      </c>
      <c r="AD63" s="338" t="n">
        <v>64.8610552833775</v>
      </c>
      <c r="AE63" s="338" t="n">
        <v>14.82773525</v>
      </c>
      <c r="AF63" s="336" t="n">
        <v>-1</v>
      </c>
      <c r="AG63" s="338" t="n">
        <v>-5</v>
      </c>
      <c r="AH63" s="336" t="n">
        <v>3.451887</v>
      </c>
      <c r="AI63" s="336" t="n">
        <v>115.6383237</v>
      </c>
      <c r="AJ63" s="336" t="n">
        <v>22.1139072</v>
      </c>
      <c r="AK63" s="336" t="n">
        <v>62.131667</v>
      </c>
      <c r="AL63" s="336" t="n">
        <v>2.53540166666667</v>
      </c>
      <c r="AM63" s="336" t="n">
        <v>-2</v>
      </c>
      <c r="AN63" s="336" t="n">
        <v>-0.5</v>
      </c>
      <c r="AO63" s="336" t="n">
        <v>-0.2</v>
      </c>
      <c r="AP63" s="336" t="n">
        <v>-1</v>
      </c>
      <c r="AQ63" s="336" t="n">
        <v>-0.5</v>
      </c>
      <c r="AR63" s="336" t="n">
        <v>-0.5</v>
      </c>
      <c r="AS63" s="336" t="n">
        <v>29.4548903333333</v>
      </c>
      <c r="AT63" s="336" t="n">
        <v>3.317313</v>
      </c>
      <c r="AU63" s="336" t="n">
        <v>9.05887</v>
      </c>
      <c r="AV63" s="336" t="n">
        <v>1.453894</v>
      </c>
      <c r="AW63" s="336" t="n">
        <v>7.86148666666667</v>
      </c>
      <c r="AX63" s="336" t="n">
        <v>2.55804866666667</v>
      </c>
      <c r="AY63" s="336" t="n">
        <v>0.897753333333333</v>
      </c>
      <c r="AZ63" s="336" t="n">
        <v>3.35324466666667</v>
      </c>
      <c r="BA63" s="336" t="n">
        <v>0.668430666666667</v>
      </c>
      <c r="BB63" s="336" t="n">
        <v>4.09365866666667</v>
      </c>
      <c r="BC63" s="336" t="n">
        <v>0.964168</v>
      </c>
      <c r="BD63" s="336" t="n">
        <v>2.64777166666667</v>
      </c>
      <c r="BE63" s="336" t="n">
        <v>0.400726333333333</v>
      </c>
      <c r="BF63" s="336" t="n">
        <v>2.63046233333333</v>
      </c>
      <c r="BG63" s="336" t="n">
        <v>0.41885</v>
      </c>
      <c r="BH63" s="336" t="n">
        <v>1.94886366666667</v>
      </c>
      <c r="BI63" s="336" t="n">
        <v>0.205412</v>
      </c>
      <c r="BJ63" s="336" t="n">
        <v>-1</v>
      </c>
      <c r="BK63" s="336" t="n">
        <v>-0.1</v>
      </c>
      <c r="BL63" s="336" t="n">
        <v>-5</v>
      </c>
      <c r="BM63" s="336" t="n">
        <v>-0.4</v>
      </c>
      <c r="BN63" s="336" t="n">
        <v>0.366438</v>
      </c>
      <c r="BO63" s="336" t="n">
        <v>0.108427</v>
      </c>
      <c r="BP63" s="293"/>
      <c r="BQ63" s="108" t="n">
        <v>679525</v>
      </c>
      <c r="BR63" s="108" t="n">
        <v>5683928</v>
      </c>
      <c r="BS63" s="108" t="n">
        <v>14</v>
      </c>
      <c r="BT63" s="108" t="n">
        <v>83</v>
      </c>
      <c r="BU63" s="244"/>
      <c r="BV63" s="40"/>
      <c r="BX63" s="244"/>
      <c r="BY63" s="244"/>
    </row>
    <row r="64" customFormat="false" ht="15" hidden="false" customHeight="false" outlineLevel="0" collapsed="false">
      <c r="A64" s="6" t="n">
        <v>60</v>
      </c>
      <c r="B64" s="45" t="n">
        <v>278</v>
      </c>
      <c r="C64" s="7" t="s">
        <v>102</v>
      </c>
      <c r="D64" s="109" t="s">
        <v>137</v>
      </c>
      <c r="E64" s="105" t="s">
        <v>117</v>
      </c>
      <c r="F64" s="105" t="s">
        <v>118</v>
      </c>
      <c r="G64" s="105" t="s">
        <v>132</v>
      </c>
      <c r="H64" s="105" t="s">
        <v>133</v>
      </c>
      <c r="I64" s="336" t="n">
        <v>47.57</v>
      </c>
      <c r="J64" s="336" t="n">
        <v>15.89</v>
      </c>
      <c r="K64" s="336" t="n">
        <v>14.48</v>
      </c>
      <c r="L64" s="337" t="n">
        <v>0.219</v>
      </c>
      <c r="M64" s="336" t="n">
        <v>6.48</v>
      </c>
      <c r="N64" s="336" t="n">
        <v>8.77</v>
      </c>
      <c r="O64" s="336" t="n">
        <v>1.64</v>
      </c>
      <c r="P64" s="336" t="n">
        <v>0.32</v>
      </c>
      <c r="Q64" s="337" t="n">
        <v>1.271</v>
      </c>
      <c r="R64" s="336" t="n">
        <v>0.12</v>
      </c>
      <c r="S64" s="336" t="n">
        <v>3.66</v>
      </c>
      <c r="T64" s="336" t="n">
        <v>100.41</v>
      </c>
      <c r="U64" s="336" t="n">
        <v>96.76</v>
      </c>
      <c r="V64" s="336"/>
      <c r="W64" s="336"/>
      <c r="X64" s="109" t="n">
        <v>40</v>
      </c>
      <c r="Y64" s="338" t="n">
        <v>296.272009</v>
      </c>
      <c r="Z64" s="338" t="n">
        <v>173.158066848637</v>
      </c>
      <c r="AA64" s="338" t="n">
        <v>41.94053860894</v>
      </c>
      <c r="AB64" s="338" t="n">
        <v>96.4604599044933</v>
      </c>
      <c r="AC64" s="338" t="n">
        <v>94.8591719139381</v>
      </c>
      <c r="AD64" s="338" t="n">
        <v>112.571689585745</v>
      </c>
      <c r="AE64" s="338" t="n">
        <v>15.9087025899</v>
      </c>
      <c r="AF64" s="336" t="n">
        <v>1.20075947242</v>
      </c>
      <c r="AG64" s="338" t="n">
        <v>-5</v>
      </c>
      <c r="AH64" s="336" t="n">
        <v>6.90295760624</v>
      </c>
      <c r="AI64" s="336" t="n">
        <v>115.317006478794</v>
      </c>
      <c r="AJ64" s="336" t="n">
        <v>27.329245665801</v>
      </c>
      <c r="AK64" s="336" t="n">
        <v>77.002175254212</v>
      </c>
      <c r="AL64" s="336" t="n">
        <v>2.38614008126333</v>
      </c>
      <c r="AM64" s="336" t="n">
        <v>-2</v>
      </c>
      <c r="AN64" s="336" t="n">
        <v>-0.5</v>
      </c>
      <c r="AO64" s="336" t="n">
        <v>-0.2</v>
      </c>
      <c r="AP64" s="336" t="n">
        <v>-1</v>
      </c>
      <c r="AQ64" s="336" t="n">
        <v>1.4245550133</v>
      </c>
      <c r="AR64" s="336" t="n">
        <v>-0.5</v>
      </c>
      <c r="AS64" s="336" t="n">
        <v>102.43775781409</v>
      </c>
      <c r="AT64" s="336" t="n">
        <v>5.30897076606</v>
      </c>
      <c r="AU64" s="336" t="n">
        <v>13.086025680095</v>
      </c>
      <c r="AV64" s="336" t="n">
        <v>1.990791948335</v>
      </c>
      <c r="AW64" s="336" t="n">
        <v>10.1637836148</v>
      </c>
      <c r="AX64" s="336" t="n">
        <v>3.20057160178</v>
      </c>
      <c r="AY64" s="336" t="n">
        <v>1.15635274348</v>
      </c>
      <c r="AZ64" s="336" t="n">
        <v>4.087304697175</v>
      </c>
      <c r="BA64" s="336" t="n">
        <v>0.81247620464</v>
      </c>
      <c r="BB64" s="336" t="n">
        <v>5.0174838513</v>
      </c>
      <c r="BC64" s="336" t="n">
        <v>1.152704869625</v>
      </c>
      <c r="BD64" s="336" t="n">
        <v>3.298605360385</v>
      </c>
      <c r="BE64" s="336" t="n">
        <v>0.494611515145</v>
      </c>
      <c r="BF64" s="336" t="n">
        <v>3.222386951655</v>
      </c>
      <c r="BG64" s="336" t="n">
        <v>0.506079687645</v>
      </c>
      <c r="BH64" s="336" t="n">
        <v>2.07315797626</v>
      </c>
      <c r="BI64" s="336" t="n">
        <v>0.238587749743333</v>
      </c>
      <c r="BJ64" s="336" t="n">
        <v>-1</v>
      </c>
      <c r="BK64" s="336" t="n">
        <v>-0.1</v>
      </c>
      <c r="BL64" s="336" t="n">
        <v>-5</v>
      </c>
      <c r="BM64" s="336" t="n">
        <v>-0.4</v>
      </c>
      <c r="BN64" s="336" t="n">
        <v>0.44200664314</v>
      </c>
      <c r="BO64" s="336" t="n">
        <v>0.10462511818</v>
      </c>
      <c r="BP64" s="293"/>
      <c r="BQ64" s="108" t="n">
        <v>681399</v>
      </c>
      <c r="BR64" s="108" t="n">
        <v>5683774</v>
      </c>
      <c r="BS64" s="108" t="n">
        <v>14</v>
      </c>
      <c r="BT64" s="108" t="n">
        <v>83</v>
      </c>
      <c r="BU64" s="244"/>
      <c r="BV64" s="40"/>
      <c r="BX64" s="244"/>
      <c r="BY64" s="244"/>
    </row>
    <row r="65" customFormat="false" ht="15" hidden="false" customHeight="false" outlineLevel="0" collapsed="false">
      <c r="A65" s="6" t="n">
        <v>63</v>
      </c>
      <c r="B65" s="45"/>
      <c r="C65" s="264"/>
      <c r="D65" s="339"/>
      <c r="E65" s="265" t="s">
        <v>343</v>
      </c>
      <c r="F65" s="58"/>
      <c r="G65" s="58"/>
      <c r="H65" s="339"/>
      <c r="I65" s="340"/>
      <c r="J65" s="340"/>
      <c r="K65" s="340"/>
      <c r="L65" s="341"/>
      <c r="M65" s="340"/>
      <c r="N65" s="340"/>
      <c r="O65" s="340"/>
      <c r="P65" s="340"/>
      <c r="Q65" s="341"/>
      <c r="R65" s="340"/>
      <c r="S65" s="340"/>
      <c r="T65" s="340"/>
      <c r="U65" s="340"/>
      <c r="V65" s="340"/>
      <c r="W65" s="340"/>
      <c r="X65" s="339"/>
      <c r="Y65" s="342"/>
      <c r="Z65" s="342"/>
      <c r="AA65" s="342"/>
      <c r="AB65" s="342"/>
      <c r="AC65" s="342"/>
      <c r="AD65" s="342"/>
      <c r="AE65" s="342"/>
      <c r="AF65" s="340"/>
      <c r="AG65" s="342"/>
      <c r="AH65" s="340"/>
      <c r="AI65" s="340"/>
      <c r="AJ65" s="340"/>
      <c r="AK65" s="340"/>
      <c r="AL65" s="340"/>
      <c r="AM65" s="340"/>
      <c r="AN65" s="340"/>
      <c r="AO65" s="340"/>
      <c r="AP65" s="340"/>
      <c r="AQ65" s="340"/>
      <c r="AR65" s="340"/>
      <c r="AS65" s="340"/>
      <c r="AT65" s="340"/>
      <c r="AU65" s="340"/>
      <c r="AV65" s="340"/>
      <c r="AW65" s="340"/>
      <c r="AX65" s="340"/>
      <c r="AY65" s="340"/>
      <c r="AZ65" s="340"/>
      <c r="BA65" s="340"/>
      <c r="BB65" s="340"/>
      <c r="BC65" s="340"/>
      <c r="BD65" s="340"/>
      <c r="BE65" s="340"/>
      <c r="BF65" s="340"/>
      <c r="BG65" s="340"/>
      <c r="BH65" s="340"/>
      <c r="BI65" s="340"/>
      <c r="BJ65" s="340"/>
      <c r="BK65" s="340"/>
      <c r="BL65" s="340"/>
      <c r="BM65" s="340"/>
      <c r="BN65" s="340"/>
      <c r="BO65" s="340"/>
      <c r="BP65" s="266"/>
      <c r="BQ65" s="269"/>
      <c r="BR65" s="269"/>
      <c r="BS65" s="269"/>
      <c r="BT65" s="269"/>
      <c r="BU65" s="244"/>
      <c r="BV65" s="40"/>
      <c r="BX65" s="244"/>
      <c r="BY65" s="244"/>
    </row>
    <row r="66" customFormat="false" ht="15" hidden="false" customHeight="false" outlineLevel="0" collapsed="false">
      <c r="A66" s="6" t="n">
        <v>64</v>
      </c>
      <c r="B66" s="45" t="n">
        <v>360</v>
      </c>
      <c r="C66" s="58"/>
      <c r="D66" s="92" t="s">
        <v>344</v>
      </c>
      <c r="E66" s="92" t="s">
        <v>296</v>
      </c>
      <c r="F66" s="92" t="s">
        <v>118</v>
      </c>
      <c r="G66" s="92" t="s">
        <v>345</v>
      </c>
      <c r="H66" s="92" t="s">
        <v>120</v>
      </c>
      <c r="I66" s="93" t="n">
        <v>48.34</v>
      </c>
      <c r="J66" s="93" t="n">
        <v>14.15</v>
      </c>
      <c r="K66" s="93" t="n">
        <v>12.12</v>
      </c>
      <c r="L66" s="332" t="n">
        <v>0.19</v>
      </c>
      <c r="M66" s="93" t="n">
        <v>7.81</v>
      </c>
      <c r="N66" s="93" t="n">
        <v>11.72</v>
      </c>
      <c r="O66" s="93" t="n">
        <v>2.31</v>
      </c>
      <c r="P66" s="93" t="n">
        <v>0.24</v>
      </c>
      <c r="Q66" s="332" t="n">
        <v>0.976</v>
      </c>
      <c r="R66" s="93" t="n">
        <v>0.07</v>
      </c>
      <c r="S66" s="93" t="n">
        <v>2.41</v>
      </c>
      <c r="T66" s="93" t="n">
        <v>100.35</v>
      </c>
      <c r="U66" s="93" t="n">
        <v>97.926</v>
      </c>
      <c r="V66" s="93"/>
      <c r="W66" s="93"/>
      <c r="X66" s="92" t="n">
        <v>43</v>
      </c>
      <c r="Y66" s="333" t="n">
        <v>280.464982666667</v>
      </c>
      <c r="Z66" s="333" t="n">
        <v>312.5282</v>
      </c>
      <c r="AA66" s="333" t="n">
        <v>54.70250575</v>
      </c>
      <c r="AB66" s="333" t="n">
        <v>115.711004</v>
      </c>
      <c r="AC66" s="333" t="n">
        <v>123.10417925</v>
      </c>
      <c r="AD66" s="333" t="n">
        <v>87.723387</v>
      </c>
      <c r="AE66" s="333" t="n">
        <v>17.9009935</v>
      </c>
      <c r="AF66" s="93" t="n">
        <v>1.77250675</v>
      </c>
      <c r="AG66" s="333" t="n">
        <v>-5</v>
      </c>
      <c r="AH66" s="93" t="n">
        <v>4.84121625</v>
      </c>
      <c r="AI66" s="93" t="n">
        <v>138.4668093</v>
      </c>
      <c r="AJ66" s="93" t="n">
        <v>19.2226872</v>
      </c>
      <c r="AK66" s="93" t="n">
        <v>57.20698775</v>
      </c>
      <c r="AL66" s="93" t="n">
        <v>2.73449475</v>
      </c>
      <c r="AM66" s="93" t="n">
        <v>-2</v>
      </c>
      <c r="AN66" s="93" t="n">
        <v>-0.5</v>
      </c>
      <c r="AO66" s="93" t="n">
        <v>-0.2</v>
      </c>
      <c r="AP66" s="93" t="n">
        <v>-1</v>
      </c>
      <c r="AQ66" s="93" t="n">
        <v>0.55004475</v>
      </c>
      <c r="AR66" s="93" t="n">
        <v>-0.5</v>
      </c>
      <c r="AS66" s="93" t="n">
        <v>112.223799333333</v>
      </c>
      <c r="AT66" s="93" t="n">
        <v>4.06963</v>
      </c>
      <c r="AU66" s="93" t="n">
        <v>10.17574275</v>
      </c>
      <c r="AV66" s="93" t="n">
        <v>1.552947</v>
      </c>
      <c r="AW66" s="93" t="n">
        <v>8.062818</v>
      </c>
      <c r="AX66" s="93" t="n">
        <v>2.5326305</v>
      </c>
      <c r="AY66" s="93" t="n">
        <v>0.914551</v>
      </c>
      <c r="AZ66" s="93" t="n">
        <v>3.14475175</v>
      </c>
      <c r="BA66" s="93" t="n">
        <v>0.61413175</v>
      </c>
      <c r="BB66" s="93" t="n">
        <v>3.6215725</v>
      </c>
      <c r="BC66" s="93" t="n">
        <v>0.81596925</v>
      </c>
      <c r="BD66" s="93" t="n">
        <v>2.2506095</v>
      </c>
      <c r="BE66" s="93" t="n">
        <v>0.33247825</v>
      </c>
      <c r="BF66" s="93" t="n">
        <v>2.1323385</v>
      </c>
      <c r="BG66" s="93" t="n">
        <v>0.33033275</v>
      </c>
      <c r="BH66" s="93" t="n">
        <v>1.770585</v>
      </c>
      <c r="BI66" s="93" t="n">
        <v>0.20477275</v>
      </c>
      <c r="BJ66" s="93" t="n">
        <v>-1</v>
      </c>
      <c r="BK66" s="93" t="n">
        <v>-0.1</v>
      </c>
      <c r="BL66" s="93" t="n">
        <v>-5</v>
      </c>
      <c r="BM66" s="93" t="n">
        <v>-0.4</v>
      </c>
      <c r="BN66" s="93" t="n">
        <v>0.3565215</v>
      </c>
      <c r="BO66" s="93" t="n">
        <v>0.109774</v>
      </c>
      <c r="BP66" s="93"/>
      <c r="BQ66" s="98" t="n">
        <v>685306</v>
      </c>
      <c r="BR66" s="98" t="n">
        <v>5667118</v>
      </c>
      <c r="BS66" s="98" t="n">
        <v>14</v>
      </c>
      <c r="BT66" s="98" t="n">
        <v>83</v>
      </c>
      <c r="BU66" s="244"/>
      <c r="BV66" s="40"/>
      <c r="BX66" s="244"/>
      <c r="BY66" s="244"/>
    </row>
    <row r="67" customFormat="false" ht="15" hidden="false" customHeight="false" outlineLevel="0" collapsed="false">
      <c r="A67" s="6" t="n">
        <v>65</v>
      </c>
      <c r="B67" s="45" t="n">
        <v>304</v>
      </c>
      <c r="C67" s="58"/>
      <c r="D67" s="92" t="s">
        <v>346</v>
      </c>
      <c r="E67" s="92" t="s">
        <v>296</v>
      </c>
      <c r="F67" s="92" t="s">
        <v>118</v>
      </c>
      <c r="G67" s="92" t="s">
        <v>347</v>
      </c>
      <c r="H67" s="92" t="s">
        <v>120</v>
      </c>
      <c r="I67" s="93" t="n">
        <v>47.67</v>
      </c>
      <c r="J67" s="93" t="n">
        <v>15.04</v>
      </c>
      <c r="K67" s="93" t="n">
        <v>12.96</v>
      </c>
      <c r="L67" s="332" t="n">
        <v>0.198</v>
      </c>
      <c r="M67" s="93" t="n">
        <v>7.48</v>
      </c>
      <c r="N67" s="93" t="n">
        <v>11.79</v>
      </c>
      <c r="O67" s="93" t="n">
        <v>1.92</v>
      </c>
      <c r="P67" s="93" t="n">
        <v>0.28</v>
      </c>
      <c r="Q67" s="332" t="n">
        <v>0.998</v>
      </c>
      <c r="R67" s="93" t="n">
        <v>0.08</v>
      </c>
      <c r="S67" s="93" t="n">
        <v>1.77</v>
      </c>
      <c r="T67" s="93" t="n">
        <v>100.18</v>
      </c>
      <c r="U67" s="93" t="n">
        <v>98.416</v>
      </c>
      <c r="V67" s="93"/>
      <c r="W67" s="93"/>
      <c r="X67" s="92" t="n">
        <v>43</v>
      </c>
      <c r="Y67" s="333" t="n">
        <v>267.986838087037</v>
      </c>
      <c r="Z67" s="333" t="n">
        <v>292.817766412422</v>
      </c>
      <c r="AA67" s="333" t="n">
        <v>44.80834017829</v>
      </c>
      <c r="AB67" s="333" t="n">
        <v>121.2337737446</v>
      </c>
      <c r="AC67" s="333" t="n">
        <v>45.9687398509933</v>
      </c>
      <c r="AD67" s="333" t="n">
        <v>87.9888136603784</v>
      </c>
      <c r="AE67" s="333" t="n">
        <v>14.9923400262517</v>
      </c>
      <c r="AF67" s="93" t="n">
        <v>1.152457699125</v>
      </c>
      <c r="AG67" s="333" t="n">
        <v>-5</v>
      </c>
      <c r="AH67" s="93" t="n">
        <v>5.89550021894833</v>
      </c>
      <c r="AI67" s="93" t="n">
        <v>131.0872562307</v>
      </c>
      <c r="AJ67" s="93" t="n">
        <v>18.298555578783</v>
      </c>
      <c r="AK67" s="93" t="n">
        <v>52.938909866095</v>
      </c>
      <c r="AL67" s="93" t="n">
        <v>1.881779111585</v>
      </c>
      <c r="AM67" s="93" t="n">
        <v>3.40396726951938</v>
      </c>
      <c r="AN67" s="93" t="n">
        <v>-0.5</v>
      </c>
      <c r="AO67" s="93" t="n">
        <v>-0.2</v>
      </c>
      <c r="AP67" s="93" t="n">
        <v>-1</v>
      </c>
      <c r="AQ67" s="93" t="n">
        <v>1.23806596958</v>
      </c>
      <c r="AR67" s="93" t="n">
        <v>-0.5</v>
      </c>
      <c r="AS67" s="93" t="n">
        <v>41.009839139973</v>
      </c>
      <c r="AT67" s="93" t="n">
        <v>3.520208257385</v>
      </c>
      <c r="AU67" s="93" t="n">
        <v>9.107070051365</v>
      </c>
      <c r="AV67" s="93" t="n">
        <v>1.4038626590875</v>
      </c>
      <c r="AW67" s="93" t="n">
        <v>7.122783647115</v>
      </c>
      <c r="AX67" s="93" t="n">
        <v>2.2906715305975</v>
      </c>
      <c r="AY67" s="93" t="n">
        <v>0.8281304238775</v>
      </c>
      <c r="AZ67" s="93" t="n">
        <v>2.8548732952875</v>
      </c>
      <c r="BA67" s="93" t="n">
        <v>0.585499471625</v>
      </c>
      <c r="BB67" s="93" t="n">
        <v>3.6176525519675</v>
      </c>
      <c r="BC67" s="93" t="n">
        <v>0.8271009109675</v>
      </c>
      <c r="BD67" s="93" t="n">
        <v>2.2967146754625</v>
      </c>
      <c r="BE67" s="93" t="n">
        <v>0.346202246915</v>
      </c>
      <c r="BF67" s="93" t="n">
        <v>2.2645542509425</v>
      </c>
      <c r="BG67" s="93" t="n">
        <v>0.3473653215425</v>
      </c>
      <c r="BH67" s="93" t="n">
        <v>1.5468923049</v>
      </c>
      <c r="BI67" s="93" t="n">
        <v>0.202516599806667</v>
      </c>
      <c r="BJ67" s="93" t="n">
        <v>-1</v>
      </c>
      <c r="BK67" s="93" t="n">
        <v>-0.1</v>
      </c>
      <c r="BL67" s="93" t="n">
        <v>-5</v>
      </c>
      <c r="BM67" s="93" t="n">
        <v>-0.4</v>
      </c>
      <c r="BN67" s="93" t="n">
        <v>0.349148953993333</v>
      </c>
      <c r="BO67" s="93" t="n">
        <v>0.1448776548525</v>
      </c>
      <c r="BP67" s="93"/>
      <c r="BQ67" s="98" t="n">
        <v>685893.51588975</v>
      </c>
      <c r="BR67" s="98" t="n">
        <v>5666856.6573625</v>
      </c>
      <c r="BS67" s="98" t="n">
        <v>14</v>
      </c>
      <c r="BT67" s="98" t="n">
        <v>83</v>
      </c>
      <c r="BU67" s="244"/>
      <c r="BV67" s="40"/>
      <c r="BX67" s="244"/>
      <c r="BY67" s="244"/>
    </row>
    <row r="68" customFormat="false" ht="15" hidden="false" customHeight="false" outlineLevel="0" collapsed="false">
      <c r="A68" s="6" t="n">
        <v>66</v>
      </c>
      <c r="B68" s="45"/>
      <c r="C68" s="58"/>
      <c r="D68" s="104"/>
      <c r="E68" s="265" t="s">
        <v>138</v>
      </c>
      <c r="F68" s="104"/>
      <c r="G68" s="104"/>
      <c r="H68" s="104"/>
      <c r="I68" s="266"/>
      <c r="J68" s="266"/>
      <c r="K68" s="266"/>
      <c r="L68" s="266"/>
      <c r="M68" s="266"/>
      <c r="N68" s="266"/>
      <c r="O68" s="266"/>
      <c r="P68" s="58"/>
      <c r="Q68" s="266"/>
      <c r="R68" s="266"/>
      <c r="S68" s="58"/>
      <c r="T68" s="58"/>
      <c r="U68" s="266"/>
      <c r="V68" s="58"/>
      <c r="W68" s="58"/>
      <c r="X68" s="58"/>
      <c r="Y68" s="267"/>
      <c r="Z68" s="267"/>
      <c r="AA68" s="267"/>
      <c r="AB68" s="267"/>
      <c r="AC68" s="267"/>
      <c r="AD68" s="267"/>
      <c r="AE68" s="267"/>
      <c r="AF68" s="266"/>
      <c r="AG68" s="267"/>
      <c r="AH68" s="266"/>
      <c r="AI68" s="267"/>
      <c r="AJ68" s="267"/>
      <c r="AK68" s="267"/>
      <c r="AL68" s="266"/>
      <c r="AM68" s="267"/>
      <c r="AN68" s="266"/>
      <c r="AO68" s="267"/>
      <c r="AP68" s="266"/>
      <c r="AQ68" s="266"/>
      <c r="AR68" s="266"/>
      <c r="AS68" s="267"/>
      <c r="AT68" s="266"/>
      <c r="AU68" s="266"/>
      <c r="AV68" s="266"/>
      <c r="AW68" s="266"/>
      <c r="AX68" s="266"/>
      <c r="AY68" s="266"/>
      <c r="AZ68" s="266"/>
      <c r="BA68" s="266"/>
      <c r="BB68" s="266"/>
      <c r="BC68" s="266"/>
      <c r="BD68" s="266"/>
      <c r="BE68" s="266"/>
      <c r="BF68" s="266"/>
      <c r="BG68" s="266"/>
      <c r="BH68" s="266"/>
      <c r="BI68" s="266"/>
      <c r="BJ68" s="266"/>
      <c r="BK68" s="266"/>
      <c r="BL68" s="267"/>
      <c r="BM68" s="266"/>
      <c r="BN68" s="266"/>
      <c r="BO68" s="266"/>
      <c r="BP68" s="266"/>
      <c r="BQ68" s="269"/>
      <c r="BR68" s="269"/>
      <c r="BS68" s="269"/>
      <c r="BT68" s="269"/>
      <c r="BU68" s="244"/>
      <c r="BV68" s="244"/>
      <c r="BW68" s="244"/>
      <c r="BX68" s="40"/>
      <c r="BZ68" s="244"/>
      <c r="CA68" s="244"/>
    </row>
    <row r="69" customFormat="false" ht="15" hidden="false" customHeight="false" outlineLevel="0" collapsed="false">
      <c r="A69" s="6" t="n">
        <v>67</v>
      </c>
      <c r="B69" s="45" t="n">
        <v>205</v>
      </c>
      <c r="C69" s="58"/>
      <c r="D69" s="114" t="s">
        <v>139</v>
      </c>
      <c r="E69" s="115" t="s">
        <v>117</v>
      </c>
      <c r="F69" s="114" t="s">
        <v>122</v>
      </c>
      <c r="G69" s="114" t="s">
        <v>140</v>
      </c>
      <c r="H69" s="114" t="s">
        <v>141</v>
      </c>
      <c r="I69" s="343" t="n">
        <v>54.09</v>
      </c>
      <c r="J69" s="343" t="n">
        <v>15.07</v>
      </c>
      <c r="K69" s="343" t="n">
        <v>10.36</v>
      </c>
      <c r="L69" s="343" t="n">
        <v>0.14</v>
      </c>
      <c r="M69" s="343" t="n">
        <v>6.08</v>
      </c>
      <c r="N69" s="343" t="n">
        <v>8.22</v>
      </c>
      <c r="O69" s="343" t="n">
        <v>2.1</v>
      </c>
      <c r="P69" s="115" t="n">
        <v>-0.01</v>
      </c>
      <c r="Q69" s="343" t="n">
        <v>0.989</v>
      </c>
      <c r="R69" s="343" t="n">
        <v>0.2</v>
      </c>
      <c r="S69" s="115" t="n">
        <v>2.57</v>
      </c>
      <c r="T69" s="115" t="n">
        <v>99.83</v>
      </c>
      <c r="U69" s="343" t="n">
        <v>97.239</v>
      </c>
      <c r="V69" s="115"/>
      <c r="W69" s="115"/>
      <c r="X69" s="115" t="n">
        <v>29</v>
      </c>
      <c r="Y69" s="214" t="n">
        <v>187.827226</v>
      </c>
      <c r="Z69" s="214" t="n">
        <v>147.451332</v>
      </c>
      <c r="AA69" s="214" t="n">
        <v>32.8061750464357</v>
      </c>
      <c r="AB69" s="214" t="n">
        <v>69.102548</v>
      </c>
      <c r="AC69" s="214" t="n">
        <v>81.5799882354201</v>
      </c>
      <c r="AD69" s="214" t="n">
        <v>93.334013</v>
      </c>
      <c r="AE69" s="214" t="n">
        <v>16.472731</v>
      </c>
      <c r="AF69" s="343" t="n">
        <v>1.724332</v>
      </c>
      <c r="AG69" s="214" t="n">
        <v>15.241102</v>
      </c>
      <c r="AH69" s="343" t="n">
        <v>-2</v>
      </c>
      <c r="AI69" s="214" t="n">
        <v>320.150737</v>
      </c>
      <c r="AJ69" s="214" t="n">
        <v>19.973418</v>
      </c>
      <c r="AK69" s="214" t="n">
        <v>108.4940508</v>
      </c>
      <c r="AL69" s="343" t="n">
        <v>5.078751</v>
      </c>
      <c r="AM69" s="214" t="n">
        <v>-2</v>
      </c>
      <c r="AN69" s="343" t="n">
        <v>-0.5</v>
      </c>
      <c r="AO69" s="214" t="n">
        <v>-0.2</v>
      </c>
      <c r="AP69" s="343" t="n">
        <v>-1</v>
      </c>
      <c r="AQ69" s="343" t="n">
        <v>5.61907</v>
      </c>
      <c r="AR69" s="343" t="n">
        <v>-0.5</v>
      </c>
      <c r="AS69" s="214" t="n">
        <v>9.80117145</v>
      </c>
      <c r="AT69" s="343" t="n">
        <v>12.091863</v>
      </c>
      <c r="AU69" s="343" t="n">
        <v>27.384028</v>
      </c>
      <c r="AV69" s="343" t="n">
        <v>3.349817</v>
      </c>
      <c r="AW69" s="343" t="n">
        <v>14.736504</v>
      </c>
      <c r="AX69" s="343" t="n">
        <v>3.258279</v>
      </c>
      <c r="AY69" s="343" t="n">
        <v>1.079524</v>
      </c>
      <c r="AZ69" s="343" t="n">
        <v>3.8930793</v>
      </c>
      <c r="BA69" s="343" t="n">
        <v>0.620748</v>
      </c>
      <c r="BB69" s="343" t="n">
        <v>3.79874145</v>
      </c>
      <c r="BC69" s="343" t="n">
        <v>0.7421571</v>
      </c>
      <c r="BD69" s="343" t="n">
        <v>2.282786</v>
      </c>
      <c r="BE69" s="343" t="n">
        <v>0.331649</v>
      </c>
      <c r="BF69" s="343" t="n">
        <v>2.127902</v>
      </c>
      <c r="BG69" s="343" t="n">
        <v>0.324889</v>
      </c>
      <c r="BH69" s="343" t="n">
        <v>2.804779</v>
      </c>
      <c r="BI69" s="343" t="n">
        <v>0.406396</v>
      </c>
      <c r="BJ69" s="343" t="n">
        <v>-0.5</v>
      </c>
      <c r="BK69" s="343" t="n">
        <v>-0.1</v>
      </c>
      <c r="BL69" s="214" t="n">
        <v>8.068627</v>
      </c>
      <c r="BM69" s="343" t="n">
        <v>-0.2</v>
      </c>
      <c r="BN69" s="343" t="n">
        <v>1.168709</v>
      </c>
      <c r="BO69" s="343" t="n">
        <v>0.303151</v>
      </c>
      <c r="BP69" s="343"/>
      <c r="BQ69" s="118" t="n">
        <v>682971</v>
      </c>
      <c r="BR69" s="118" t="n">
        <v>5683223</v>
      </c>
      <c r="BS69" s="118" t="n">
        <v>14</v>
      </c>
      <c r="BT69" s="118" t="n">
        <v>83</v>
      </c>
      <c r="BU69" s="244"/>
      <c r="BV69" s="244"/>
      <c r="BW69" s="244"/>
      <c r="BX69" s="40"/>
      <c r="BZ69" s="244"/>
      <c r="CA69" s="244"/>
    </row>
    <row r="70" customFormat="false" ht="15" hidden="false" customHeight="false" outlineLevel="0" collapsed="false">
      <c r="A70" s="6" t="n">
        <v>68</v>
      </c>
      <c r="B70" s="45" t="n">
        <v>216</v>
      </c>
      <c r="C70" s="7" t="s">
        <v>102</v>
      </c>
      <c r="D70" s="114" t="s">
        <v>142</v>
      </c>
      <c r="E70" s="115" t="s">
        <v>117</v>
      </c>
      <c r="F70" s="114" t="s">
        <v>118</v>
      </c>
      <c r="G70" s="114" t="s">
        <v>140</v>
      </c>
      <c r="H70" s="114" t="s">
        <v>141</v>
      </c>
      <c r="I70" s="343" t="n">
        <v>51.67</v>
      </c>
      <c r="J70" s="343" t="n">
        <v>14.53</v>
      </c>
      <c r="K70" s="343" t="n">
        <v>8.11</v>
      </c>
      <c r="L70" s="343" t="n">
        <v>0.106</v>
      </c>
      <c r="M70" s="343" t="n">
        <v>6.6</v>
      </c>
      <c r="N70" s="343" t="n">
        <v>6.44</v>
      </c>
      <c r="O70" s="343" t="n">
        <v>1.36</v>
      </c>
      <c r="P70" s="115" t="n">
        <v>1.66</v>
      </c>
      <c r="Q70" s="343" t="n">
        <v>0.865</v>
      </c>
      <c r="R70" s="343" t="n">
        <v>0.14</v>
      </c>
      <c r="S70" s="343" t="n">
        <v>8.6</v>
      </c>
      <c r="T70" s="115" t="n">
        <v>100.09</v>
      </c>
      <c r="U70" s="343" t="n">
        <v>91.481</v>
      </c>
      <c r="V70" s="115"/>
      <c r="W70" s="115"/>
      <c r="X70" s="115" t="n">
        <v>18</v>
      </c>
      <c r="Y70" s="214" t="n">
        <v>160.765699</v>
      </c>
      <c r="Z70" s="214" t="n">
        <v>326.662642</v>
      </c>
      <c r="AA70" s="214" t="n">
        <v>32.312992</v>
      </c>
      <c r="AB70" s="214" t="n">
        <v>160.74707</v>
      </c>
      <c r="AC70" s="214" t="n">
        <v>61.4190620849765</v>
      </c>
      <c r="AD70" s="214" t="n">
        <v>80.796321</v>
      </c>
      <c r="AE70" s="214" t="n">
        <v>16.480976</v>
      </c>
      <c r="AF70" s="343" t="n">
        <v>1.073185</v>
      </c>
      <c r="AG70" s="214" t="n">
        <v>-5</v>
      </c>
      <c r="AH70" s="343" t="n">
        <v>28.33399</v>
      </c>
      <c r="AI70" s="214" t="n">
        <v>76.844476</v>
      </c>
      <c r="AJ70" s="214" t="n">
        <v>13.285398</v>
      </c>
      <c r="AK70" s="214" t="n">
        <v>90.23629435</v>
      </c>
      <c r="AL70" s="343" t="n">
        <v>3.266835</v>
      </c>
      <c r="AM70" s="214" t="n">
        <v>-2</v>
      </c>
      <c r="AN70" s="343" t="n">
        <v>-0.5</v>
      </c>
      <c r="AO70" s="214" t="n">
        <v>-0.2</v>
      </c>
      <c r="AP70" s="343" t="n">
        <v>-1</v>
      </c>
      <c r="AQ70" s="343" t="n">
        <v>1.525567</v>
      </c>
      <c r="AR70" s="343" t="n">
        <v>-0.5</v>
      </c>
      <c r="AS70" s="214" t="n">
        <v>309.079081</v>
      </c>
      <c r="AT70" s="343" t="n">
        <v>6.77602</v>
      </c>
      <c r="AU70" s="343" t="n">
        <v>15.259553</v>
      </c>
      <c r="AV70" s="343" t="n">
        <v>1.812017</v>
      </c>
      <c r="AW70" s="343" t="n">
        <v>7.890292</v>
      </c>
      <c r="AX70" s="343" t="n">
        <v>1.893235</v>
      </c>
      <c r="AY70" s="343" t="n">
        <v>0.54605</v>
      </c>
      <c r="AZ70" s="343" t="n">
        <v>2.2745954</v>
      </c>
      <c r="BA70" s="343" t="n">
        <v>0.419116</v>
      </c>
      <c r="BB70" s="343" t="n">
        <v>2.46618645</v>
      </c>
      <c r="BC70" s="343" t="n">
        <v>0.47918</v>
      </c>
      <c r="BD70" s="343" t="n">
        <v>1.358825</v>
      </c>
      <c r="BE70" s="343" t="n">
        <v>0.200392</v>
      </c>
      <c r="BF70" s="343" t="n">
        <v>1.21438</v>
      </c>
      <c r="BG70" s="343" t="n">
        <v>0.179353</v>
      </c>
      <c r="BH70" s="343" t="n">
        <v>2.321807</v>
      </c>
      <c r="BI70" s="343" t="n">
        <v>0.297308</v>
      </c>
      <c r="BJ70" s="343" t="n">
        <v>-0.5</v>
      </c>
      <c r="BK70" s="343" t="n">
        <v>0.165961</v>
      </c>
      <c r="BL70" s="214" t="n">
        <v>7.22084</v>
      </c>
      <c r="BM70" s="343" t="n">
        <v>-0.2</v>
      </c>
      <c r="BN70" s="343" t="n">
        <v>1.43327</v>
      </c>
      <c r="BO70" s="343" t="n">
        <v>0.365586</v>
      </c>
      <c r="BP70" s="343"/>
      <c r="BQ70" s="118" t="n">
        <v>682108</v>
      </c>
      <c r="BR70" s="118" t="n">
        <v>5683356</v>
      </c>
      <c r="BS70" s="118" t="n">
        <v>14</v>
      </c>
      <c r="BT70" s="118" t="n">
        <v>83</v>
      </c>
      <c r="BU70" s="244"/>
      <c r="BV70" s="244"/>
      <c r="BW70" s="244"/>
      <c r="BX70" s="40"/>
      <c r="BZ70" s="244"/>
      <c r="CA70" s="244"/>
    </row>
    <row r="71" customFormat="false" ht="15" hidden="false" customHeight="false" outlineLevel="0" collapsed="false">
      <c r="A71" s="6" t="n">
        <v>69</v>
      </c>
      <c r="B71" s="45" t="n">
        <v>217</v>
      </c>
      <c r="C71" s="58"/>
      <c r="D71" s="114" t="s">
        <v>143</v>
      </c>
      <c r="E71" s="115" t="s">
        <v>117</v>
      </c>
      <c r="F71" s="114" t="s">
        <v>144</v>
      </c>
      <c r="G71" s="114" t="s">
        <v>140</v>
      </c>
      <c r="H71" s="114" t="s">
        <v>141</v>
      </c>
      <c r="I71" s="343" t="n">
        <v>62.01</v>
      </c>
      <c r="J71" s="343" t="n">
        <v>14.77</v>
      </c>
      <c r="K71" s="343" t="n">
        <v>5.67</v>
      </c>
      <c r="L71" s="343" t="n">
        <v>0.113</v>
      </c>
      <c r="M71" s="343" t="n">
        <v>3.85</v>
      </c>
      <c r="N71" s="343" t="n">
        <v>4.74</v>
      </c>
      <c r="O71" s="343" t="n">
        <v>4.2</v>
      </c>
      <c r="P71" s="115" t="n">
        <v>1.11</v>
      </c>
      <c r="Q71" s="343" t="n">
        <v>0.709</v>
      </c>
      <c r="R71" s="343" t="n">
        <v>0.13</v>
      </c>
      <c r="S71" s="115" t="n">
        <v>1.62</v>
      </c>
      <c r="T71" s="115" t="n">
        <v>98.91</v>
      </c>
      <c r="U71" s="343" t="n">
        <v>97.302</v>
      </c>
      <c r="V71" s="115"/>
      <c r="W71" s="115"/>
      <c r="X71" s="115" t="n">
        <v>17</v>
      </c>
      <c r="Y71" s="214" t="n">
        <v>125.40663</v>
      </c>
      <c r="Z71" s="214" t="n">
        <v>92.137405</v>
      </c>
      <c r="AA71" s="214" t="n">
        <v>19.7891131062781</v>
      </c>
      <c r="AB71" s="214" t="n">
        <v>57.9808862603004</v>
      </c>
      <c r="AC71" s="214" t="n">
        <v>43.5454897050612</v>
      </c>
      <c r="AD71" s="214" t="n">
        <v>59.3265760954182</v>
      </c>
      <c r="AE71" s="214" t="n">
        <v>14.377061</v>
      </c>
      <c r="AF71" s="343" t="n">
        <v>-1</v>
      </c>
      <c r="AG71" s="214" t="n">
        <v>-5</v>
      </c>
      <c r="AH71" s="343" t="n">
        <v>23.734667</v>
      </c>
      <c r="AI71" s="214" t="n">
        <v>87.866897</v>
      </c>
      <c r="AJ71" s="214" t="n">
        <v>18.697018</v>
      </c>
      <c r="AK71" s="214" t="n">
        <v>156.791914</v>
      </c>
      <c r="AL71" s="343" t="n">
        <v>5.954779</v>
      </c>
      <c r="AM71" s="214" t="n">
        <v>-2</v>
      </c>
      <c r="AN71" s="343" t="n">
        <v>-0.5</v>
      </c>
      <c r="AO71" s="214" t="n">
        <v>-0.2</v>
      </c>
      <c r="AP71" s="343" t="n">
        <v>-1</v>
      </c>
      <c r="AQ71" s="343" t="n">
        <v>-0.5</v>
      </c>
      <c r="AR71" s="343" t="n">
        <v>1.327797</v>
      </c>
      <c r="AS71" s="214" t="n">
        <v>221.918063</v>
      </c>
      <c r="AT71" s="343" t="n">
        <v>18.454618</v>
      </c>
      <c r="AU71" s="343" t="n">
        <v>38.541708</v>
      </c>
      <c r="AV71" s="343" t="n">
        <v>4.294719</v>
      </c>
      <c r="AW71" s="343" t="n">
        <v>17.417365</v>
      </c>
      <c r="AX71" s="343" t="n">
        <v>3.445627</v>
      </c>
      <c r="AY71" s="343" t="n">
        <v>1.080763</v>
      </c>
      <c r="AZ71" s="343" t="n">
        <v>3.8047196</v>
      </c>
      <c r="BA71" s="343" t="n">
        <v>0.586678</v>
      </c>
      <c r="BB71" s="343" t="n">
        <v>3.40575165</v>
      </c>
      <c r="BC71" s="343" t="n">
        <v>0.6471761</v>
      </c>
      <c r="BD71" s="343" t="n">
        <v>1.901969</v>
      </c>
      <c r="BE71" s="343" t="n">
        <v>0.273255</v>
      </c>
      <c r="BF71" s="343" t="n">
        <v>1.838261</v>
      </c>
      <c r="BG71" s="343" t="n">
        <v>0.263578</v>
      </c>
      <c r="BH71" s="343" t="n">
        <v>3.843371</v>
      </c>
      <c r="BI71" s="343" t="n">
        <v>0.603204</v>
      </c>
      <c r="BJ71" s="343" t="n">
        <v>-0.5</v>
      </c>
      <c r="BK71" s="343" t="n">
        <v>-0.1</v>
      </c>
      <c r="BL71" s="214" t="n">
        <v>6.265884</v>
      </c>
      <c r="BM71" s="343" t="n">
        <v>-0.2</v>
      </c>
      <c r="BN71" s="343" t="n">
        <v>2.64165</v>
      </c>
      <c r="BO71" s="343" t="n">
        <v>0.707957</v>
      </c>
      <c r="BP71" s="343"/>
      <c r="BQ71" s="118" t="n">
        <v>678225</v>
      </c>
      <c r="BR71" s="118" t="n">
        <v>5687001</v>
      </c>
      <c r="BS71" s="118" t="n">
        <v>14</v>
      </c>
      <c r="BT71" s="118" t="n">
        <v>83</v>
      </c>
      <c r="BU71" s="244"/>
      <c r="BV71" s="244"/>
      <c r="BW71" s="244"/>
      <c r="BX71" s="40"/>
      <c r="BZ71" s="244"/>
      <c r="CA71" s="244"/>
    </row>
    <row r="72" customFormat="false" ht="15" hidden="false" customHeight="false" outlineLevel="0" collapsed="false">
      <c r="A72" s="6" t="n">
        <v>70</v>
      </c>
      <c r="B72" s="45" t="n">
        <v>218</v>
      </c>
      <c r="C72" s="58"/>
      <c r="D72" s="114" t="s">
        <v>145</v>
      </c>
      <c r="E72" s="115" t="s">
        <v>117</v>
      </c>
      <c r="F72" s="114" t="s">
        <v>144</v>
      </c>
      <c r="G72" s="114" t="s">
        <v>140</v>
      </c>
      <c r="H72" s="114" t="s">
        <v>141</v>
      </c>
      <c r="I72" s="343" t="n">
        <v>58.94</v>
      </c>
      <c r="J72" s="343" t="n">
        <v>14.32</v>
      </c>
      <c r="K72" s="343" t="n">
        <v>7.42</v>
      </c>
      <c r="L72" s="343" t="n">
        <v>0.112</v>
      </c>
      <c r="M72" s="343" t="n">
        <v>3.55</v>
      </c>
      <c r="N72" s="343" t="n">
        <v>9.13</v>
      </c>
      <c r="O72" s="343" t="n">
        <v>2.73</v>
      </c>
      <c r="P72" s="115" t="n">
        <v>0.38</v>
      </c>
      <c r="Q72" s="343" t="n">
        <v>0.85</v>
      </c>
      <c r="R72" s="343" t="n">
        <v>0.2</v>
      </c>
      <c r="S72" s="115" t="n">
        <v>1.67</v>
      </c>
      <c r="T72" s="115" t="n">
        <v>99.3</v>
      </c>
      <c r="U72" s="343" t="n">
        <v>97.632</v>
      </c>
      <c r="V72" s="115"/>
      <c r="W72" s="115"/>
      <c r="X72" s="115" t="n">
        <v>21</v>
      </c>
      <c r="Y72" s="214" t="n">
        <v>159.253452</v>
      </c>
      <c r="Z72" s="214" t="n">
        <v>90.718705</v>
      </c>
      <c r="AA72" s="214" t="n">
        <v>22.500587127168</v>
      </c>
      <c r="AB72" s="214" t="n">
        <v>85.229258</v>
      </c>
      <c r="AC72" s="214" t="n">
        <v>59.8926514123736</v>
      </c>
      <c r="AD72" s="214" t="n">
        <v>47.188168</v>
      </c>
      <c r="AE72" s="214" t="n">
        <v>20.829287</v>
      </c>
      <c r="AF72" s="343" t="n">
        <v>1.434622</v>
      </c>
      <c r="AG72" s="214" t="n">
        <v>-5</v>
      </c>
      <c r="AH72" s="343" t="n">
        <v>8.094023</v>
      </c>
      <c r="AI72" s="214" t="n">
        <v>129.443996</v>
      </c>
      <c r="AJ72" s="214" t="n">
        <v>18.716902</v>
      </c>
      <c r="AK72" s="214" t="n">
        <v>125.20884765</v>
      </c>
      <c r="AL72" s="343" t="n">
        <v>5.563719</v>
      </c>
      <c r="AM72" s="214" t="n">
        <v>-2</v>
      </c>
      <c r="AN72" s="343" t="n">
        <v>-0.5</v>
      </c>
      <c r="AO72" s="214" t="n">
        <v>-0.2</v>
      </c>
      <c r="AP72" s="343" t="n">
        <v>-1</v>
      </c>
      <c r="AQ72" s="343" t="n">
        <v>-0.5</v>
      </c>
      <c r="AR72" s="343" t="n">
        <v>-0.5</v>
      </c>
      <c r="AS72" s="214" t="n">
        <v>89.190021</v>
      </c>
      <c r="AT72" s="343" t="n">
        <v>16.830553</v>
      </c>
      <c r="AU72" s="343" t="n">
        <v>36.071022</v>
      </c>
      <c r="AV72" s="343" t="n">
        <v>4.233974</v>
      </c>
      <c r="AW72" s="343" t="n">
        <v>18.412832</v>
      </c>
      <c r="AX72" s="343" t="n">
        <v>3.636379</v>
      </c>
      <c r="AY72" s="343" t="n">
        <v>1.100161</v>
      </c>
      <c r="AZ72" s="343" t="n">
        <v>3.9599934</v>
      </c>
      <c r="BA72" s="343" t="n">
        <v>0.598284</v>
      </c>
      <c r="BB72" s="343" t="n">
        <v>3.5070714</v>
      </c>
      <c r="BC72" s="343" t="n">
        <v>0.66970155</v>
      </c>
      <c r="BD72" s="343" t="n">
        <v>1.961152</v>
      </c>
      <c r="BE72" s="343" t="n">
        <v>0.275111</v>
      </c>
      <c r="BF72" s="343" t="n">
        <v>1.723185</v>
      </c>
      <c r="BG72" s="343" t="n">
        <v>0.259144</v>
      </c>
      <c r="BH72" s="343" t="n">
        <v>3.128044</v>
      </c>
      <c r="BI72" s="343" t="n">
        <v>0.479233</v>
      </c>
      <c r="BJ72" s="343" t="n">
        <v>-0.5</v>
      </c>
      <c r="BK72" s="343" t="n">
        <v>-0.1</v>
      </c>
      <c r="BL72" s="214" t="n">
        <v>-5</v>
      </c>
      <c r="BM72" s="343" t="n">
        <v>-0.2</v>
      </c>
      <c r="BN72" s="343" t="n">
        <v>1.638655</v>
      </c>
      <c r="BO72" s="343" t="n">
        <v>0.42675</v>
      </c>
      <c r="BP72" s="343"/>
      <c r="BQ72" s="118" t="n">
        <v>675285</v>
      </c>
      <c r="BR72" s="118" t="n">
        <v>5688044</v>
      </c>
      <c r="BS72" s="118" t="n">
        <v>14</v>
      </c>
      <c r="BT72" s="118" t="n">
        <v>83</v>
      </c>
      <c r="BU72" s="244"/>
      <c r="BV72" s="244"/>
      <c r="BW72" s="244"/>
      <c r="BX72" s="40"/>
      <c r="BZ72" s="244"/>
      <c r="CA72" s="244"/>
    </row>
    <row r="73" customFormat="false" ht="15" hidden="false" customHeight="false" outlineLevel="0" collapsed="false">
      <c r="A73" s="6" t="n">
        <v>71</v>
      </c>
      <c r="B73" s="45" t="n">
        <v>223</v>
      </c>
      <c r="C73" s="58"/>
      <c r="D73" s="114" t="s">
        <v>146</v>
      </c>
      <c r="E73" s="115" t="s">
        <v>117</v>
      </c>
      <c r="F73" s="114" t="s">
        <v>122</v>
      </c>
      <c r="G73" s="114" t="s">
        <v>140</v>
      </c>
      <c r="H73" s="114" t="s">
        <v>141</v>
      </c>
      <c r="I73" s="343" t="n">
        <v>53.98</v>
      </c>
      <c r="J73" s="343" t="n">
        <v>14.38</v>
      </c>
      <c r="K73" s="343" t="n">
        <v>10.15</v>
      </c>
      <c r="L73" s="343" t="n">
        <v>0.158</v>
      </c>
      <c r="M73" s="343" t="n">
        <v>5.8</v>
      </c>
      <c r="N73" s="343" t="n">
        <v>7.36</v>
      </c>
      <c r="O73" s="343" t="n">
        <v>3.34</v>
      </c>
      <c r="P73" s="115" t="n">
        <v>0.66</v>
      </c>
      <c r="Q73" s="343" t="n">
        <v>1.024</v>
      </c>
      <c r="R73" s="343" t="n">
        <v>0.17</v>
      </c>
      <c r="S73" s="115" t="n">
        <v>1.84</v>
      </c>
      <c r="T73" s="115" t="n">
        <v>98.87</v>
      </c>
      <c r="U73" s="343" t="n">
        <v>97.022</v>
      </c>
      <c r="V73" s="115"/>
      <c r="W73" s="115"/>
      <c r="X73" s="115" t="n">
        <v>30</v>
      </c>
      <c r="Y73" s="214" t="n">
        <v>191.189947</v>
      </c>
      <c r="Z73" s="214" t="n">
        <v>87.339906</v>
      </c>
      <c r="AA73" s="214" t="n">
        <v>26.2152446212926</v>
      </c>
      <c r="AB73" s="214" t="n">
        <v>48.202445</v>
      </c>
      <c r="AC73" s="214" t="n">
        <v>77.8567420716602</v>
      </c>
      <c r="AD73" s="214" t="n">
        <v>80.7504486298322</v>
      </c>
      <c r="AE73" s="214" t="n">
        <v>14.316906</v>
      </c>
      <c r="AF73" s="343" t="n">
        <v>-1</v>
      </c>
      <c r="AG73" s="214" t="n">
        <v>-5</v>
      </c>
      <c r="AH73" s="343" t="n">
        <v>11.912931</v>
      </c>
      <c r="AI73" s="214" t="n">
        <v>142.550598</v>
      </c>
      <c r="AJ73" s="214" t="n">
        <v>23.330673</v>
      </c>
      <c r="AK73" s="214" t="n">
        <v>114.5485832</v>
      </c>
      <c r="AL73" s="343" t="n">
        <v>5.32634</v>
      </c>
      <c r="AM73" s="214" t="n">
        <v>-2</v>
      </c>
      <c r="AN73" s="343" t="n">
        <v>-0.5</v>
      </c>
      <c r="AO73" s="214" t="n">
        <v>-0.2</v>
      </c>
      <c r="AP73" s="343" t="n">
        <v>-1</v>
      </c>
      <c r="AQ73" s="343" t="n">
        <v>-0.5</v>
      </c>
      <c r="AR73" s="343" t="n">
        <v>-0.5</v>
      </c>
      <c r="AS73" s="214" t="n">
        <v>154.0265475</v>
      </c>
      <c r="AT73" s="343" t="n">
        <v>11.841767</v>
      </c>
      <c r="AU73" s="343" t="n">
        <v>26.49906</v>
      </c>
      <c r="AV73" s="343" t="n">
        <v>3.267359</v>
      </c>
      <c r="AW73" s="343" t="n">
        <v>14.535034</v>
      </c>
      <c r="AX73" s="343" t="n">
        <v>3.401142</v>
      </c>
      <c r="AY73" s="343" t="n">
        <v>1.081032</v>
      </c>
      <c r="AZ73" s="343" t="n">
        <v>3.9238122</v>
      </c>
      <c r="BA73" s="343" t="n">
        <v>0.668419</v>
      </c>
      <c r="BB73" s="343" t="n">
        <v>4.20483105</v>
      </c>
      <c r="BC73" s="343" t="n">
        <v>0.836399</v>
      </c>
      <c r="BD73" s="343" t="n">
        <v>2.552242</v>
      </c>
      <c r="BE73" s="343" t="n">
        <v>0.372898</v>
      </c>
      <c r="BF73" s="343" t="n">
        <v>2.546416</v>
      </c>
      <c r="BG73" s="343" t="n">
        <v>0.376609</v>
      </c>
      <c r="BH73" s="343" t="n">
        <v>2.953496</v>
      </c>
      <c r="BI73" s="343" t="n">
        <v>0.426499</v>
      </c>
      <c r="BJ73" s="343" t="n">
        <v>-0.5</v>
      </c>
      <c r="BK73" s="343" t="n">
        <v>-0.1</v>
      </c>
      <c r="BL73" s="214" t="n">
        <v>-5</v>
      </c>
      <c r="BM73" s="343" t="n">
        <v>-0.2</v>
      </c>
      <c r="BN73" s="343" t="n">
        <v>1.31446</v>
      </c>
      <c r="BO73" s="343" t="n">
        <v>0.352153</v>
      </c>
      <c r="BP73" s="343"/>
      <c r="BQ73" s="118" t="n">
        <v>680826</v>
      </c>
      <c r="BR73" s="118" t="n">
        <v>5684796</v>
      </c>
      <c r="BS73" s="118" t="n">
        <v>14</v>
      </c>
      <c r="BT73" s="118" t="n">
        <v>83</v>
      </c>
      <c r="BU73" s="244"/>
      <c r="BV73" s="244"/>
      <c r="BW73" s="244"/>
      <c r="BX73" s="40"/>
      <c r="BZ73" s="244"/>
      <c r="CA73" s="244"/>
    </row>
    <row r="74" customFormat="false" ht="15" hidden="false" customHeight="false" outlineLevel="0" collapsed="false">
      <c r="A74" s="6" t="n">
        <v>72</v>
      </c>
      <c r="B74" s="45" t="n">
        <v>224</v>
      </c>
      <c r="C74" s="58"/>
      <c r="D74" s="114" t="s">
        <v>147</v>
      </c>
      <c r="E74" s="115" t="s">
        <v>117</v>
      </c>
      <c r="F74" s="114" t="s">
        <v>122</v>
      </c>
      <c r="G74" s="114" t="s">
        <v>140</v>
      </c>
      <c r="H74" s="114" t="s">
        <v>141</v>
      </c>
      <c r="I74" s="343" t="n">
        <v>55.17</v>
      </c>
      <c r="J74" s="343" t="n">
        <v>15.38</v>
      </c>
      <c r="K74" s="343" t="n">
        <v>8.535</v>
      </c>
      <c r="L74" s="343" t="n">
        <v>0.1375</v>
      </c>
      <c r="M74" s="343" t="n">
        <v>5.53</v>
      </c>
      <c r="N74" s="343" t="n">
        <v>6.735</v>
      </c>
      <c r="O74" s="343" t="n">
        <v>3.795</v>
      </c>
      <c r="P74" s="115" t="n">
        <v>0.36</v>
      </c>
      <c r="Q74" s="343" t="n">
        <v>0.9915</v>
      </c>
      <c r="R74" s="343" t="n">
        <v>0.22</v>
      </c>
      <c r="S74" s="115" t="n">
        <v>1.93</v>
      </c>
      <c r="T74" s="115" t="n">
        <v>98.78</v>
      </c>
      <c r="U74" s="343" t="n">
        <v>96.854</v>
      </c>
      <c r="V74" s="115"/>
      <c r="W74" s="115"/>
      <c r="X74" s="115" t="n">
        <v>27</v>
      </c>
      <c r="Y74" s="214" t="n">
        <v>188.42039</v>
      </c>
      <c r="Z74" s="214" t="n">
        <v>157.669167</v>
      </c>
      <c r="AA74" s="214" t="n">
        <v>32.135780554643</v>
      </c>
      <c r="AB74" s="214" t="n">
        <v>84.522891</v>
      </c>
      <c r="AC74" s="214" t="n">
        <v>95.3856098115341</v>
      </c>
      <c r="AD74" s="214" t="n">
        <v>90.5267485</v>
      </c>
      <c r="AE74" s="214" t="n">
        <v>17.94552</v>
      </c>
      <c r="AF74" s="343" t="n">
        <v>1.1481015</v>
      </c>
      <c r="AG74" s="214" t="n">
        <v>-5</v>
      </c>
      <c r="AH74" s="343" t="n">
        <v>6.804825</v>
      </c>
      <c r="AI74" s="214" t="n">
        <v>97.501424</v>
      </c>
      <c r="AJ74" s="214" t="n">
        <v>22.324758</v>
      </c>
      <c r="AK74" s="214" t="n">
        <v>143.112294</v>
      </c>
      <c r="AL74" s="343" t="n">
        <v>6.853893</v>
      </c>
      <c r="AM74" s="214" t="n">
        <v>0.384565684936451</v>
      </c>
      <c r="AN74" s="343" t="n">
        <v>-0.5</v>
      </c>
      <c r="AO74" s="214" t="n">
        <v>-0.2</v>
      </c>
      <c r="AP74" s="343" t="n">
        <v>1.1489995</v>
      </c>
      <c r="AQ74" s="343" t="n">
        <v>-0.5</v>
      </c>
      <c r="AR74" s="343" t="n">
        <v>-0.5</v>
      </c>
      <c r="AS74" s="214" t="n">
        <v>116.0359585</v>
      </c>
      <c r="AT74" s="343" t="n">
        <v>15.99211</v>
      </c>
      <c r="AU74" s="343" t="n">
        <v>36.259614</v>
      </c>
      <c r="AV74" s="343" t="n">
        <v>4.3930135</v>
      </c>
      <c r="AW74" s="343" t="n">
        <v>19.037227</v>
      </c>
      <c r="AX74" s="343" t="n">
        <v>3.8545125</v>
      </c>
      <c r="AY74" s="343" t="n">
        <v>1.2193795</v>
      </c>
      <c r="AZ74" s="343" t="n">
        <v>4.3722448</v>
      </c>
      <c r="BA74" s="343" t="n">
        <v>0.688517</v>
      </c>
      <c r="BB74" s="343" t="n">
        <v>4.02804465</v>
      </c>
      <c r="BC74" s="343" t="n">
        <v>0.797585325</v>
      </c>
      <c r="BD74" s="343" t="n">
        <v>2.347671</v>
      </c>
      <c r="BE74" s="343" t="n">
        <v>0.3434755</v>
      </c>
      <c r="BF74" s="343" t="n">
        <v>2.2124705</v>
      </c>
      <c r="BG74" s="343" t="n">
        <v>0.3273665</v>
      </c>
      <c r="BH74" s="343" t="n">
        <v>3.4444375</v>
      </c>
      <c r="BI74" s="343" t="n">
        <v>0.521087</v>
      </c>
      <c r="BJ74" s="343" t="n">
        <v>-0.5</v>
      </c>
      <c r="BK74" s="343" t="n">
        <v>-0.1</v>
      </c>
      <c r="BL74" s="214" t="n">
        <v>5.9366325</v>
      </c>
      <c r="BM74" s="343" t="n">
        <v>-0.2</v>
      </c>
      <c r="BN74" s="343" t="n">
        <v>1.7064175</v>
      </c>
      <c r="BO74" s="343" t="n">
        <v>0.4669925</v>
      </c>
      <c r="BP74" s="343"/>
      <c r="BQ74" s="118" t="n">
        <v>681906</v>
      </c>
      <c r="BR74" s="118" t="n">
        <v>5684505</v>
      </c>
      <c r="BS74" s="118" t="n">
        <v>14</v>
      </c>
      <c r="BT74" s="118" t="n">
        <v>83</v>
      </c>
      <c r="BU74" s="244"/>
      <c r="BV74" s="244"/>
      <c r="BW74" s="244"/>
      <c r="BX74" s="40"/>
      <c r="BZ74" s="244"/>
      <c r="CA74" s="244"/>
    </row>
    <row r="75" customFormat="false" ht="15" hidden="false" customHeight="false" outlineLevel="0" collapsed="false">
      <c r="A75" s="6" t="n">
        <v>73</v>
      </c>
      <c r="B75" s="45" t="n">
        <v>226</v>
      </c>
      <c r="C75" s="7" t="s">
        <v>102</v>
      </c>
      <c r="D75" s="114" t="s">
        <v>148</v>
      </c>
      <c r="E75" s="115" t="s">
        <v>117</v>
      </c>
      <c r="F75" s="114" t="s">
        <v>122</v>
      </c>
      <c r="G75" s="114" t="s">
        <v>140</v>
      </c>
      <c r="H75" s="114" t="s">
        <v>141</v>
      </c>
      <c r="I75" s="343" t="n">
        <v>54.14</v>
      </c>
      <c r="J75" s="343" t="n">
        <v>16.29</v>
      </c>
      <c r="K75" s="343" t="n">
        <v>9.35</v>
      </c>
      <c r="L75" s="343" t="n">
        <v>0.123</v>
      </c>
      <c r="M75" s="343" t="n">
        <v>5.25</v>
      </c>
      <c r="N75" s="343" t="n">
        <v>5.72</v>
      </c>
      <c r="O75" s="343" t="n">
        <v>3.18</v>
      </c>
      <c r="P75" s="115" t="n">
        <v>0.15</v>
      </c>
      <c r="Q75" s="343" t="n">
        <v>0.96</v>
      </c>
      <c r="R75" s="343" t="n">
        <v>0.24</v>
      </c>
      <c r="S75" s="115" t="n">
        <v>3.38</v>
      </c>
      <c r="T75" s="115" t="n">
        <v>98.78</v>
      </c>
      <c r="U75" s="343" t="n">
        <v>95.403</v>
      </c>
      <c r="V75" s="115"/>
      <c r="W75" s="115"/>
      <c r="X75" s="115" t="n">
        <v>24</v>
      </c>
      <c r="Y75" s="214" t="n">
        <v>173.70275</v>
      </c>
      <c r="Z75" s="214" t="n">
        <v>99.048754</v>
      </c>
      <c r="AA75" s="214" t="n">
        <v>33.8852754597173</v>
      </c>
      <c r="AB75" s="214" t="n">
        <v>78.361857</v>
      </c>
      <c r="AC75" s="214" t="n">
        <v>55.6866118312795</v>
      </c>
      <c r="AD75" s="214" t="n">
        <v>95.420915084922</v>
      </c>
      <c r="AE75" s="214" t="n">
        <v>19.084783</v>
      </c>
      <c r="AF75" s="343" t="n">
        <v>1.015496</v>
      </c>
      <c r="AG75" s="214" t="n">
        <v>11.81276</v>
      </c>
      <c r="AH75" s="343" t="n">
        <v>-2</v>
      </c>
      <c r="AI75" s="214" t="n">
        <v>474.487152</v>
      </c>
      <c r="AJ75" s="214" t="n">
        <v>18.513627</v>
      </c>
      <c r="AK75" s="214" t="n">
        <v>132.87275035</v>
      </c>
      <c r="AL75" s="343" t="n">
        <v>6.255667</v>
      </c>
      <c r="AM75" s="214" t="n">
        <v>-2</v>
      </c>
      <c r="AN75" s="343" t="n">
        <v>-0.5</v>
      </c>
      <c r="AO75" s="214" t="n">
        <v>-0.2</v>
      </c>
      <c r="AP75" s="343" t="n">
        <v>-1</v>
      </c>
      <c r="AQ75" s="343" t="n">
        <v>2.459007</v>
      </c>
      <c r="AR75" s="343" t="n">
        <v>-0.5</v>
      </c>
      <c r="AS75" s="214" t="n">
        <v>41.310086</v>
      </c>
      <c r="AT75" s="343" t="n">
        <v>15.542932</v>
      </c>
      <c r="AU75" s="343" t="n">
        <v>34.836287</v>
      </c>
      <c r="AV75" s="343" t="n">
        <v>4.177262</v>
      </c>
      <c r="AW75" s="343" t="n">
        <v>17.758915</v>
      </c>
      <c r="AX75" s="343" t="n">
        <v>3.639022</v>
      </c>
      <c r="AY75" s="343" t="n">
        <v>1.184497</v>
      </c>
      <c r="AZ75" s="343" t="n">
        <v>3.8767971</v>
      </c>
      <c r="BA75" s="343" t="n">
        <v>0.599128</v>
      </c>
      <c r="BB75" s="343" t="n">
        <v>3.47761785</v>
      </c>
      <c r="BC75" s="343" t="n">
        <v>0.6455079</v>
      </c>
      <c r="BD75" s="343" t="n">
        <v>1.930599</v>
      </c>
      <c r="BE75" s="343" t="n">
        <v>0.28083</v>
      </c>
      <c r="BF75" s="343" t="n">
        <v>1.721366</v>
      </c>
      <c r="BG75" s="343" t="n">
        <v>0.256454</v>
      </c>
      <c r="BH75" s="343" t="n">
        <v>3.164231</v>
      </c>
      <c r="BI75" s="343" t="n">
        <v>0.467239</v>
      </c>
      <c r="BJ75" s="343" t="n">
        <v>-0.5</v>
      </c>
      <c r="BK75" s="343" t="n">
        <v>-0.1</v>
      </c>
      <c r="BL75" s="214" t="n">
        <v>-5</v>
      </c>
      <c r="BM75" s="343" t="n">
        <v>-0.2</v>
      </c>
      <c r="BN75" s="343" t="n">
        <v>1.775421</v>
      </c>
      <c r="BO75" s="343" t="n">
        <v>0.493901</v>
      </c>
      <c r="BP75" s="343"/>
      <c r="BQ75" s="118" t="n">
        <v>682279</v>
      </c>
      <c r="BR75" s="118" t="n">
        <v>5683430</v>
      </c>
      <c r="BS75" s="118" t="n">
        <v>14</v>
      </c>
      <c r="BT75" s="118" t="n">
        <v>83</v>
      </c>
      <c r="BU75" s="244"/>
      <c r="BV75" s="244"/>
      <c r="BW75" s="244"/>
      <c r="BX75" s="40"/>
      <c r="BZ75" s="244"/>
      <c r="CA75" s="244"/>
    </row>
    <row r="76" customFormat="false" ht="15" hidden="false" customHeight="false" outlineLevel="0" collapsed="false">
      <c r="A76" s="6" t="n">
        <v>74</v>
      </c>
      <c r="B76" s="45" t="n">
        <v>234</v>
      </c>
      <c r="C76" s="58"/>
      <c r="D76" s="115" t="s">
        <v>149</v>
      </c>
      <c r="E76" s="115" t="s">
        <v>117</v>
      </c>
      <c r="F76" s="114" t="s">
        <v>144</v>
      </c>
      <c r="G76" s="119" t="s">
        <v>150</v>
      </c>
      <c r="H76" s="119" t="s">
        <v>151</v>
      </c>
      <c r="I76" s="344" t="n">
        <v>58.45</v>
      </c>
      <c r="J76" s="344" t="n">
        <v>15.37</v>
      </c>
      <c r="K76" s="344" t="n">
        <v>7.52</v>
      </c>
      <c r="L76" s="345" t="n">
        <v>0.117</v>
      </c>
      <c r="M76" s="344" t="n">
        <v>4.51</v>
      </c>
      <c r="N76" s="344" t="n">
        <v>5.68</v>
      </c>
      <c r="O76" s="344" t="n">
        <v>5.11</v>
      </c>
      <c r="P76" s="344" t="n">
        <v>0.51</v>
      </c>
      <c r="Q76" s="345" t="n">
        <v>0.739</v>
      </c>
      <c r="R76" s="344" t="n">
        <v>0.14</v>
      </c>
      <c r="S76" s="344" t="n">
        <v>1.91</v>
      </c>
      <c r="T76" s="344" t="n">
        <v>100.06</v>
      </c>
      <c r="U76" s="344" t="n">
        <v>98.146</v>
      </c>
      <c r="V76" s="344"/>
      <c r="W76" s="344"/>
      <c r="X76" s="115" t="n">
        <v>24</v>
      </c>
      <c r="Y76" s="346" t="n">
        <v>156.029796435278</v>
      </c>
      <c r="Z76" s="346" t="n">
        <v>60.0007610659</v>
      </c>
      <c r="AA76" s="346" t="n">
        <v>25.4074495799875</v>
      </c>
      <c r="AB76" s="346" t="n">
        <v>49.5769802150281</v>
      </c>
      <c r="AC76" s="346" t="n">
        <v>56.8232704714192</v>
      </c>
      <c r="AD76" s="346" t="n">
        <v>91.7605084946175</v>
      </c>
      <c r="AE76" s="346" t="n">
        <v>17.7984351918175</v>
      </c>
      <c r="AF76" s="344" t="n">
        <v>-1</v>
      </c>
      <c r="AG76" s="346" t="n">
        <v>-5</v>
      </c>
      <c r="AH76" s="344" t="n">
        <v>15.3022820473275</v>
      </c>
      <c r="AI76" s="344" t="n">
        <v>195.177249332766</v>
      </c>
      <c r="AJ76" s="344" t="n">
        <v>16.5836343987698</v>
      </c>
      <c r="AK76" s="344" t="n">
        <v>109.467211700918</v>
      </c>
      <c r="AL76" s="344" t="n">
        <v>4.95558894441</v>
      </c>
      <c r="AM76" s="344" t="n">
        <v>-2</v>
      </c>
      <c r="AN76" s="344" t="n">
        <v>-0.5</v>
      </c>
      <c r="AO76" s="344" t="n">
        <v>-0.2</v>
      </c>
      <c r="AP76" s="344" t="n">
        <v>1.298733228845</v>
      </c>
      <c r="AQ76" s="344" t="n">
        <v>-0.5</v>
      </c>
      <c r="AR76" s="344" t="n">
        <v>0.68480870709</v>
      </c>
      <c r="AS76" s="344" t="n">
        <v>101.855432271404</v>
      </c>
      <c r="AT76" s="344" t="n">
        <v>16.351761792315</v>
      </c>
      <c r="AU76" s="344" t="n">
        <v>33.3614143082625</v>
      </c>
      <c r="AV76" s="344" t="n">
        <v>3.9704594843675</v>
      </c>
      <c r="AW76" s="344" t="n">
        <v>16.096788970845</v>
      </c>
      <c r="AX76" s="344" t="n">
        <v>3.3091885372</v>
      </c>
      <c r="AY76" s="344" t="n">
        <v>1.0564649852325</v>
      </c>
      <c r="AZ76" s="344" t="n">
        <v>3.2397117783475</v>
      </c>
      <c r="BA76" s="344" t="n">
        <v>0.539528875155</v>
      </c>
      <c r="BB76" s="344" t="n">
        <v>3.032072791915</v>
      </c>
      <c r="BC76" s="344" t="n">
        <v>0.6605724065625</v>
      </c>
      <c r="BD76" s="344" t="n">
        <v>1.802527013315</v>
      </c>
      <c r="BE76" s="344" t="n">
        <v>0.26525871827</v>
      </c>
      <c r="BF76" s="344" t="n">
        <v>1.7452144813225</v>
      </c>
      <c r="BG76" s="344" t="n">
        <v>0.26431712641</v>
      </c>
      <c r="BH76" s="344" t="n">
        <v>3.21371458211</v>
      </c>
      <c r="BI76" s="344" t="n">
        <v>0.4181773167175</v>
      </c>
      <c r="BJ76" s="344" t="n">
        <v>-1</v>
      </c>
      <c r="BK76" s="344" t="n">
        <v>-0.1</v>
      </c>
      <c r="BL76" s="344" t="n">
        <v>-5</v>
      </c>
      <c r="BM76" s="344" t="n">
        <v>0.47858114111</v>
      </c>
      <c r="BN76" s="344" t="n">
        <v>2.50401901056</v>
      </c>
      <c r="BO76" s="344" t="n">
        <v>0.5169480771975</v>
      </c>
      <c r="BP76" s="343"/>
      <c r="BQ76" s="118" t="n">
        <v>684151</v>
      </c>
      <c r="BR76" s="118" t="n">
        <v>5683383</v>
      </c>
      <c r="BS76" s="118" t="n">
        <v>14</v>
      </c>
      <c r="BT76" s="118" t="n">
        <v>83</v>
      </c>
      <c r="BU76" s="244"/>
      <c r="BV76" s="40"/>
      <c r="BX76" s="244"/>
      <c r="BY76" s="244"/>
    </row>
    <row r="77" customFormat="false" ht="15" hidden="false" customHeight="false" outlineLevel="0" collapsed="false">
      <c r="A77" s="6" t="n">
        <v>75</v>
      </c>
      <c r="B77" s="45" t="n">
        <v>260</v>
      </c>
      <c r="C77" s="58"/>
      <c r="D77" s="115" t="s">
        <v>152</v>
      </c>
      <c r="E77" s="115" t="s">
        <v>117</v>
      </c>
      <c r="F77" s="114" t="s">
        <v>122</v>
      </c>
      <c r="G77" s="119" t="s">
        <v>150</v>
      </c>
      <c r="H77" s="119" t="s">
        <v>151</v>
      </c>
      <c r="I77" s="344" t="n">
        <v>54.01</v>
      </c>
      <c r="J77" s="344" t="n">
        <v>15.68</v>
      </c>
      <c r="K77" s="344" t="n">
        <v>9.86</v>
      </c>
      <c r="L77" s="345" t="n">
        <v>0.157</v>
      </c>
      <c r="M77" s="344" t="n">
        <v>4.61</v>
      </c>
      <c r="N77" s="344" t="n">
        <v>6.9</v>
      </c>
      <c r="O77" s="344" t="n">
        <v>2.98</v>
      </c>
      <c r="P77" s="344" t="n">
        <v>0.4</v>
      </c>
      <c r="Q77" s="345" t="n">
        <v>1.149</v>
      </c>
      <c r="R77" s="344" t="n">
        <v>0.26</v>
      </c>
      <c r="S77" s="344" t="n">
        <v>2.81</v>
      </c>
      <c r="T77" s="344" t="n">
        <v>98.81</v>
      </c>
      <c r="U77" s="344" t="n">
        <v>96.006</v>
      </c>
      <c r="V77" s="344"/>
      <c r="W77" s="344"/>
      <c r="X77" s="115" t="n">
        <v>29</v>
      </c>
      <c r="Y77" s="346" t="n">
        <v>186.573977</v>
      </c>
      <c r="Z77" s="346" t="n">
        <v>151.393089</v>
      </c>
      <c r="AA77" s="346" t="n">
        <v>24.179243</v>
      </c>
      <c r="AB77" s="346" t="n">
        <v>50.3626707763512</v>
      </c>
      <c r="AC77" s="346" t="n">
        <v>150.668351</v>
      </c>
      <c r="AD77" s="346" t="n">
        <v>74.5498589993132</v>
      </c>
      <c r="AE77" s="346" t="n">
        <v>15.07289</v>
      </c>
      <c r="AF77" s="344" t="n">
        <v>-1</v>
      </c>
      <c r="AG77" s="346" t="n">
        <v>-5</v>
      </c>
      <c r="AH77" s="344" t="n">
        <v>12.694641</v>
      </c>
      <c r="AI77" s="344" t="n">
        <v>353.1007521</v>
      </c>
      <c r="AJ77" s="344" t="n">
        <v>26.3600919</v>
      </c>
      <c r="AK77" s="344" t="n">
        <v>132.678238</v>
      </c>
      <c r="AL77" s="344" t="n">
        <v>5.374907</v>
      </c>
      <c r="AM77" s="344" t="n">
        <v>-2</v>
      </c>
      <c r="AN77" s="344" t="n">
        <v>-0.5</v>
      </c>
      <c r="AO77" s="344" t="n">
        <v>-0.2</v>
      </c>
      <c r="AP77" s="344" t="n">
        <v>-1</v>
      </c>
      <c r="AQ77" s="344" t="n">
        <v>-0.5</v>
      </c>
      <c r="AR77" s="344" t="n">
        <v>0.715305</v>
      </c>
      <c r="AS77" s="344" t="n">
        <v>73.461051</v>
      </c>
      <c r="AT77" s="344" t="n">
        <v>20.726874</v>
      </c>
      <c r="AU77" s="344" t="n">
        <v>45.837443</v>
      </c>
      <c r="AV77" s="344" t="n">
        <v>5.730433</v>
      </c>
      <c r="AW77" s="344" t="n">
        <v>24.121654</v>
      </c>
      <c r="AX77" s="344" t="n">
        <v>5.106381</v>
      </c>
      <c r="AY77" s="344" t="n">
        <v>1.48507</v>
      </c>
      <c r="AZ77" s="344" t="n">
        <v>5.060667</v>
      </c>
      <c r="BA77" s="344" t="n">
        <v>0.840175</v>
      </c>
      <c r="BB77" s="344" t="n">
        <v>4.836295</v>
      </c>
      <c r="BC77" s="344" t="n">
        <v>0.984414</v>
      </c>
      <c r="BD77" s="344" t="n">
        <v>2.853497</v>
      </c>
      <c r="BE77" s="344" t="n">
        <v>0.409978</v>
      </c>
      <c r="BF77" s="344" t="n">
        <v>2.69493</v>
      </c>
      <c r="BG77" s="344" t="n">
        <v>0.39905</v>
      </c>
      <c r="BH77" s="344" t="n">
        <v>3.623272</v>
      </c>
      <c r="BI77" s="344" t="n">
        <v>0.595353</v>
      </c>
      <c r="BJ77" s="344" t="n">
        <v>-1</v>
      </c>
      <c r="BK77" s="344" t="n">
        <v>-0.1</v>
      </c>
      <c r="BL77" s="344" t="n">
        <v>-5</v>
      </c>
      <c r="BM77" s="344" t="n">
        <v>-0.4</v>
      </c>
      <c r="BN77" s="344" t="n">
        <v>1.998451</v>
      </c>
      <c r="BO77" s="344" t="n">
        <v>0.453713</v>
      </c>
      <c r="BP77" s="343"/>
      <c r="BQ77" s="118" t="n">
        <v>679147</v>
      </c>
      <c r="BR77" s="118" t="n">
        <v>5686412</v>
      </c>
      <c r="BS77" s="118" t="n">
        <v>14</v>
      </c>
      <c r="BT77" s="118" t="n">
        <v>83</v>
      </c>
      <c r="BU77" s="244"/>
      <c r="BV77" s="40"/>
      <c r="BX77" s="244"/>
      <c r="BY77" s="244"/>
    </row>
    <row r="78" customFormat="false" ht="15" hidden="false" customHeight="false" outlineLevel="0" collapsed="false">
      <c r="A78" s="6" t="n">
        <v>76</v>
      </c>
      <c r="B78" s="45"/>
      <c r="C78" s="58"/>
      <c r="D78" s="104"/>
      <c r="E78" s="265" t="s">
        <v>153</v>
      </c>
      <c r="F78" s="104"/>
      <c r="G78" s="104"/>
      <c r="H78" s="104"/>
      <c r="I78" s="266"/>
      <c r="J78" s="266"/>
      <c r="K78" s="266"/>
      <c r="L78" s="266"/>
      <c r="M78" s="266"/>
      <c r="N78" s="266"/>
      <c r="O78" s="266"/>
      <c r="P78" s="58"/>
      <c r="Q78" s="266"/>
      <c r="R78" s="266"/>
      <c r="S78" s="58"/>
      <c r="T78" s="58"/>
      <c r="U78" s="266"/>
      <c r="V78" s="58"/>
      <c r="W78" s="58"/>
      <c r="X78" s="58"/>
      <c r="Y78" s="267"/>
      <c r="Z78" s="267"/>
      <c r="AA78" s="267"/>
      <c r="AB78" s="267"/>
      <c r="AC78" s="267"/>
      <c r="AD78" s="267"/>
      <c r="AE78" s="267"/>
      <c r="AF78" s="266"/>
      <c r="AG78" s="267"/>
      <c r="AH78" s="266"/>
      <c r="AI78" s="267"/>
      <c r="AJ78" s="267"/>
      <c r="AK78" s="267"/>
      <c r="AL78" s="266"/>
      <c r="AM78" s="267"/>
      <c r="AN78" s="266"/>
      <c r="AO78" s="267"/>
      <c r="AP78" s="266"/>
      <c r="AQ78" s="266"/>
      <c r="AR78" s="266"/>
      <c r="AS78" s="267"/>
      <c r="AT78" s="266"/>
      <c r="AU78" s="266"/>
      <c r="AV78" s="266"/>
      <c r="AW78" s="266"/>
      <c r="AX78" s="266"/>
      <c r="AY78" s="266"/>
      <c r="AZ78" s="266"/>
      <c r="BA78" s="266"/>
      <c r="BB78" s="266"/>
      <c r="BC78" s="266"/>
      <c r="BD78" s="266"/>
      <c r="BE78" s="266"/>
      <c r="BF78" s="266"/>
      <c r="BG78" s="266"/>
      <c r="BH78" s="266"/>
      <c r="BI78" s="266"/>
      <c r="BJ78" s="266"/>
      <c r="BK78" s="266"/>
      <c r="BL78" s="267"/>
      <c r="BM78" s="266"/>
      <c r="BN78" s="266"/>
      <c r="BO78" s="266"/>
      <c r="BP78" s="266"/>
      <c r="BQ78" s="269"/>
      <c r="BR78" s="269"/>
      <c r="BS78" s="269"/>
      <c r="BT78" s="269"/>
      <c r="BU78" s="244"/>
      <c r="BV78" s="244"/>
      <c r="BW78" s="244"/>
      <c r="BX78" s="40"/>
      <c r="BZ78" s="244"/>
      <c r="CA78" s="244"/>
    </row>
    <row r="79" customFormat="false" ht="15" hidden="false" customHeight="false" outlineLevel="0" collapsed="false">
      <c r="A79" s="6" t="n">
        <v>77</v>
      </c>
      <c r="B79" s="45" t="n">
        <v>206</v>
      </c>
      <c r="C79" s="58"/>
      <c r="D79" s="124" t="s">
        <v>154</v>
      </c>
      <c r="E79" s="125" t="s">
        <v>117</v>
      </c>
      <c r="F79" s="124" t="s">
        <v>155</v>
      </c>
      <c r="G79" s="124" t="s">
        <v>150</v>
      </c>
      <c r="H79" s="124" t="s">
        <v>156</v>
      </c>
      <c r="I79" s="347" t="n">
        <v>53.99</v>
      </c>
      <c r="J79" s="347" t="n">
        <v>19.39</v>
      </c>
      <c r="K79" s="347" t="n">
        <v>7.08</v>
      </c>
      <c r="L79" s="347" t="n">
        <v>0.079</v>
      </c>
      <c r="M79" s="347" t="n">
        <v>3.34</v>
      </c>
      <c r="N79" s="347" t="n">
        <v>8.71</v>
      </c>
      <c r="O79" s="347" t="n">
        <v>3.38</v>
      </c>
      <c r="P79" s="125" t="n">
        <v>0.43</v>
      </c>
      <c r="Q79" s="347" t="n">
        <v>0.886</v>
      </c>
      <c r="R79" s="347" t="n">
        <v>0.16</v>
      </c>
      <c r="S79" s="125" t="n">
        <v>2.28</v>
      </c>
      <c r="T79" s="125" t="n">
        <v>99.73</v>
      </c>
      <c r="U79" s="347" t="n">
        <v>97.445</v>
      </c>
      <c r="V79" s="125"/>
      <c r="W79" s="125"/>
      <c r="X79" s="125" t="n">
        <v>15</v>
      </c>
      <c r="Y79" s="348" t="n">
        <v>155.736517</v>
      </c>
      <c r="Z79" s="348" t="n">
        <v>65.646465</v>
      </c>
      <c r="AA79" s="348" t="n">
        <v>22.5285059305208</v>
      </c>
      <c r="AB79" s="348" t="n">
        <v>68.2386</v>
      </c>
      <c r="AC79" s="348" t="n">
        <v>113.662154842297</v>
      </c>
      <c r="AD79" s="348" t="n">
        <v>54.704367</v>
      </c>
      <c r="AE79" s="348" t="n">
        <v>19.845345</v>
      </c>
      <c r="AF79" s="347" t="n">
        <v>1.136507</v>
      </c>
      <c r="AG79" s="348" t="n">
        <v>-5</v>
      </c>
      <c r="AH79" s="347" t="n">
        <v>9.957524</v>
      </c>
      <c r="AI79" s="348" t="n">
        <v>385.651372</v>
      </c>
      <c r="AJ79" s="348" t="n">
        <v>14.910837</v>
      </c>
      <c r="AK79" s="348" t="n">
        <v>105.32323105</v>
      </c>
      <c r="AL79" s="347" t="n">
        <v>3.935921</v>
      </c>
      <c r="AM79" s="348" t="n">
        <v>-2</v>
      </c>
      <c r="AN79" s="347" t="n">
        <v>-0.5</v>
      </c>
      <c r="AO79" s="348" t="n">
        <v>-0.2</v>
      </c>
      <c r="AP79" s="347" t="n">
        <v>-1</v>
      </c>
      <c r="AQ79" s="347" t="n">
        <v>-0.5</v>
      </c>
      <c r="AR79" s="347" t="n">
        <v>-0.5</v>
      </c>
      <c r="AS79" s="348" t="n">
        <v>110.653158</v>
      </c>
      <c r="AT79" s="347" t="n">
        <v>13.968791</v>
      </c>
      <c r="AU79" s="347" t="n">
        <v>29.235782</v>
      </c>
      <c r="AV79" s="347" t="n">
        <v>3.396575</v>
      </c>
      <c r="AW79" s="347" t="n">
        <v>14.556993</v>
      </c>
      <c r="AX79" s="347" t="n">
        <v>3.073093</v>
      </c>
      <c r="AY79" s="347" t="n">
        <v>1.064965</v>
      </c>
      <c r="AZ79" s="347" t="n">
        <v>3.3453794</v>
      </c>
      <c r="BA79" s="347" t="n">
        <v>0.496365</v>
      </c>
      <c r="BB79" s="347" t="n">
        <v>2.82827895</v>
      </c>
      <c r="BC79" s="347" t="n">
        <v>0.52220645</v>
      </c>
      <c r="BD79" s="347" t="n">
        <v>1.565364</v>
      </c>
      <c r="BE79" s="347" t="n">
        <v>0.2141</v>
      </c>
      <c r="BF79" s="347" t="n">
        <v>1.380572</v>
      </c>
      <c r="BG79" s="347" t="n">
        <v>0.203533</v>
      </c>
      <c r="BH79" s="347" t="n">
        <v>2.690235</v>
      </c>
      <c r="BI79" s="347" t="n">
        <v>0.356191</v>
      </c>
      <c r="BJ79" s="347" t="n">
        <v>-0.5</v>
      </c>
      <c r="BK79" s="347" t="n">
        <v>-0.1</v>
      </c>
      <c r="BL79" s="348" t="n">
        <v>-5</v>
      </c>
      <c r="BM79" s="347" t="n">
        <v>-0.2</v>
      </c>
      <c r="BN79" s="347" t="n">
        <v>1.725281</v>
      </c>
      <c r="BO79" s="347" t="n">
        <v>0.435863</v>
      </c>
      <c r="BP79" s="347"/>
      <c r="BQ79" s="128" t="n">
        <v>682321</v>
      </c>
      <c r="BR79" s="128" t="n">
        <v>5683065</v>
      </c>
      <c r="BS79" s="128" t="n">
        <v>14</v>
      </c>
      <c r="BT79" s="128" t="n">
        <v>83</v>
      </c>
      <c r="BU79" s="244"/>
      <c r="BV79" s="244"/>
      <c r="BW79" s="244"/>
      <c r="BX79" s="40"/>
      <c r="BZ79" s="244"/>
      <c r="CA79" s="244"/>
    </row>
    <row r="80" customFormat="false" ht="15" hidden="false" customHeight="false" outlineLevel="0" collapsed="false">
      <c r="A80" s="6" t="n">
        <v>78</v>
      </c>
      <c r="B80" s="45" t="n">
        <v>213</v>
      </c>
      <c r="C80" s="58"/>
      <c r="D80" s="124" t="s">
        <v>157</v>
      </c>
      <c r="E80" s="125" t="s">
        <v>117</v>
      </c>
      <c r="F80" s="124" t="s">
        <v>158</v>
      </c>
      <c r="G80" s="124" t="s">
        <v>150</v>
      </c>
      <c r="H80" s="124" t="s">
        <v>159</v>
      </c>
      <c r="I80" s="347" t="n">
        <v>53.89</v>
      </c>
      <c r="J80" s="347" t="n">
        <v>16.46</v>
      </c>
      <c r="K80" s="347" t="n">
        <v>8.03</v>
      </c>
      <c r="L80" s="347" t="n">
        <v>0.127</v>
      </c>
      <c r="M80" s="347" t="n">
        <v>7.07</v>
      </c>
      <c r="N80" s="347" t="n">
        <v>5.32</v>
      </c>
      <c r="O80" s="347" t="n">
        <v>4.74</v>
      </c>
      <c r="P80" s="125" t="n">
        <v>0.29</v>
      </c>
      <c r="Q80" s="347" t="n">
        <v>0.945</v>
      </c>
      <c r="R80" s="347" t="n">
        <v>0.15</v>
      </c>
      <c r="S80" s="125" t="n">
        <v>2.64</v>
      </c>
      <c r="T80" s="125" t="n">
        <v>99.66</v>
      </c>
      <c r="U80" s="347" t="n">
        <v>97.022</v>
      </c>
      <c r="V80" s="125"/>
      <c r="W80" s="125"/>
      <c r="X80" s="125" t="n">
        <v>21</v>
      </c>
      <c r="Y80" s="348" t="n">
        <v>166.359238</v>
      </c>
      <c r="Z80" s="348" t="n">
        <v>325.475853</v>
      </c>
      <c r="AA80" s="348" t="n">
        <v>35.5692115200809</v>
      </c>
      <c r="AB80" s="348" t="n">
        <v>183.550042085838</v>
      </c>
      <c r="AC80" s="348" t="n">
        <v>170.899781539058</v>
      </c>
      <c r="AD80" s="348" t="n">
        <v>102.411574</v>
      </c>
      <c r="AE80" s="348" t="n">
        <v>14.158116</v>
      </c>
      <c r="AF80" s="347" t="n">
        <v>-1</v>
      </c>
      <c r="AG80" s="348" t="n">
        <v>-5</v>
      </c>
      <c r="AH80" s="347" t="n">
        <v>6.561109</v>
      </c>
      <c r="AI80" s="348" t="n">
        <v>152.249695</v>
      </c>
      <c r="AJ80" s="348" t="n">
        <v>14.939334</v>
      </c>
      <c r="AK80" s="348" t="n">
        <v>107.957829</v>
      </c>
      <c r="AL80" s="347" t="n">
        <v>3.795444</v>
      </c>
      <c r="AM80" s="348" t="n">
        <v>-2</v>
      </c>
      <c r="AN80" s="347" t="n">
        <v>-0.5</v>
      </c>
      <c r="AO80" s="348" t="n">
        <v>-0.2</v>
      </c>
      <c r="AP80" s="347" t="n">
        <v>-1</v>
      </c>
      <c r="AQ80" s="347" t="n">
        <v>0.684935</v>
      </c>
      <c r="AR80" s="347" t="n">
        <v>-0.5</v>
      </c>
      <c r="AS80" s="348" t="n">
        <v>133.21491645</v>
      </c>
      <c r="AT80" s="347" t="n">
        <v>12.391303</v>
      </c>
      <c r="AU80" s="347" t="n">
        <v>26.732126</v>
      </c>
      <c r="AV80" s="347" t="n">
        <v>3.178861</v>
      </c>
      <c r="AW80" s="347" t="n">
        <v>13.722761</v>
      </c>
      <c r="AX80" s="347" t="n">
        <v>2.971388</v>
      </c>
      <c r="AY80" s="347" t="n">
        <v>0.869164</v>
      </c>
      <c r="AZ80" s="347" t="n">
        <v>3.1764876</v>
      </c>
      <c r="BA80" s="347" t="n">
        <v>0.499164</v>
      </c>
      <c r="BB80" s="347" t="n">
        <v>2.88727845</v>
      </c>
      <c r="BC80" s="347" t="n">
        <v>0.55371605</v>
      </c>
      <c r="BD80" s="347" t="n">
        <v>1.627756</v>
      </c>
      <c r="BE80" s="347" t="n">
        <v>0.229331</v>
      </c>
      <c r="BF80" s="347" t="n">
        <v>1.441211</v>
      </c>
      <c r="BG80" s="347" t="n">
        <v>0.211681</v>
      </c>
      <c r="BH80" s="347" t="n">
        <v>2.819107</v>
      </c>
      <c r="BI80" s="347" t="n">
        <v>0.357306</v>
      </c>
      <c r="BJ80" s="347" t="n">
        <v>-0.5</v>
      </c>
      <c r="BK80" s="347" t="n">
        <v>-0.1</v>
      </c>
      <c r="BL80" s="348" t="n">
        <v>-5</v>
      </c>
      <c r="BM80" s="347" t="n">
        <v>-0.2</v>
      </c>
      <c r="BN80" s="347" t="n">
        <v>1.693577</v>
      </c>
      <c r="BO80" s="347" t="n">
        <v>0.436551</v>
      </c>
      <c r="BP80" s="347"/>
      <c r="BQ80" s="128" t="n">
        <v>681005</v>
      </c>
      <c r="BR80" s="128" t="n">
        <v>5684210</v>
      </c>
      <c r="BS80" s="128" t="n">
        <v>14</v>
      </c>
      <c r="BT80" s="128" t="n">
        <v>83</v>
      </c>
      <c r="BU80" s="244"/>
      <c r="BV80" s="244"/>
      <c r="BW80" s="244"/>
      <c r="BX80" s="40"/>
      <c r="BZ80" s="244"/>
      <c r="CA80" s="244"/>
    </row>
    <row r="81" customFormat="false" ht="15" hidden="false" customHeight="false" outlineLevel="0" collapsed="false">
      <c r="A81" s="6" t="n">
        <v>79</v>
      </c>
      <c r="B81" s="45"/>
      <c r="C81" s="58"/>
      <c r="D81" s="104"/>
      <c r="E81" s="265" t="s">
        <v>160</v>
      </c>
      <c r="F81" s="104"/>
      <c r="G81" s="104"/>
      <c r="H81" s="104"/>
      <c r="I81" s="266"/>
      <c r="J81" s="266"/>
      <c r="K81" s="266"/>
      <c r="L81" s="266"/>
      <c r="M81" s="266"/>
      <c r="N81" s="266"/>
      <c r="O81" s="266"/>
      <c r="P81" s="58"/>
      <c r="Q81" s="266"/>
      <c r="R81" s="266"/>
      <c r="S81" s="58"/>
      <c r="T81" s="58"/>
      <c r="U81" s="266"/>
      <c r="V81" s="58"/>
      <c r="W81" s="58"/>
      <c r="X81" s="58"/>
      <c r="Y81" s="267"/>
      <c r="Z81" s="267"/>
      <c r="AA81" s="267"/>
      <c r="AB81" s="267"/>
      <c r="AC81" s="267"/>
      <c r="AD81" s="267"/>
      <c r="AE81" s="267"/>
      <c r="AF81" s="266"/>
      <c r="AG81" s="267"/>
      <c r="AH81" s="266"/>
      <c r="AI81" s="267"/>
      <c r="AJ81" s="267"/>
      <c r="AK81" s="267"/>
      <c r="AL81" s="266"/>
      <c r="AM81" s="267"/>
      <c r="AN81" s="266"/>
      <c r="AO81" s="267"/>
      <c r="AP81" s="266"/>
      <c r="AQ81" s="266"/>
      <c r="AR81" s="266"/>
      <c r="AS81" s="267"/>
      <c r="AT81" s="266"/>
      <c r="AU81" s="266"/>
      <c r="AV81" s="266"/>
      <c r="AW81" s="266"/>
      <c r="AX81" s="266"/>
      <c r="AY81" s="266"/>
      <c r="AZ81" s="266"/>
      <c r="BA81" s="266"/>
      <c r="BB81" s="266"/>
      <c r="BC81" s="266"/>
      <c r="BD81" s="266"/>
      <c r="BE81" s="266"/>
      <c r="BF81" s="266"/>
      <c r="BG81" s="266"/>
      <c r="BH81" s="266"/>
      <c r="BI81" s="266"/>
      <c r="BJ81" s="266"/>
      <c r="BK81" s="266"/>
      <c r="BL81" s="267"/>
      <c r="BM81" s="266"/>
      <c r="BN81" s="266"/>
      <c r="BO81" s="266"/>
      <c r="BP81" s="266"/>
      <c r="BQ81" s="269"/>
      <c r="BR81" s="269"/>
      <c r="BS81" s="269"/>
      <c r="BT81" s="269"/>
      <c r="BU81" s="244"/>
      <c r="BV81" s="244"/>
      <c r="BW81" s="244"/>
      <c r="BX81" s="40"/>
      <c r="BZ81" s="244"/>
      <c r="CA81" s="244"/>
    </row>
    <row r="82" customFormat="false" ht="15" hidden="false" customHeight="false" outlineLevel="0" collapsed="false">
      <c r="A82" s="6" t="n">
        <v>80</v>
      </c>
      <c r="B82" s="45" t="n">
        <v>239</v>
      </c>
      <c r="C82" s="7" t="s">
        <v>102</v>
      </c>
      <c r="D82" s="125" t="s">
        <v>161</v>
      </c>
      <c r="E82" s="125" t="s">
        <v>117</v>
      </c>
      <c r="F82" s="125"/>
      <c r="G82" s="124" t="s">
        <v>150</v>
      </c>
      <c r="H82" s="124" t="s">
        <v>159</v>
      </c>
      <c r="I82" s="349" t="n">
        <v>60.02</v>
      </c>
      <c r="J82" s="349" t="n">
        <v>14.68</v>
      </c>
      <c r="K82" s="349" t="n">
        <v>7.25</v>
      </c>
      <c r="L82" s="350" t="n">
        <v>0.057</v>
      </c>
      <c r="M82" s="349" t="n">
        <v>4.46</v>
      </c>
      <c r="N82" s="349" t="n">
        <v>2.48</v>
      </c>
      <c r="O82" s="349" t="n">
        <v>3.86</v>
      </c>
      <c r="P82" s="349" t="n">
        <v>1.96</v>
      </c>
      <c r="Q82" s="350" t="n">
        <v>0.7</v>
      </c>
      <c r="R82" s="349" t="n">
        <v>0.17</v>
      </c>
      <c r="S82" s="349" t="n">
        <v>4.42</v>
      </c>
      <c r="T82" s="349" t="n">
        <v>100.06</v>
      </c>
      <c r="U82" s="349" t="n">
        <v>95.637</v>
      </c>
      <c r="V82" s="349"/>
      <c r="W82" s="349"/>
      <c r="X82" s="125" t="n">
        <v>18</v>
      </c>
      <c r="Y82" s="351" t="n">
        <v>125.14568139023</v>
      </c>
      <c r="Z82" s="351" t="n">
        <v>132.527633671935</v>
      </c>
      <c r="AA82" s="351" t="n">
        <v>20.48184337636</v>
      </c>
      <c r="AB82" s="351" t="n">
        <v>117.48403219988</v>
      </c>
      <c r="AC82" s="351" t="n">
        <v>-10</v>
      </c>
      <c r="AD82" s="351" t="n">
        <v>-30</v>
      </c>
      <c r="AE82" s="351" t="n">
        <v>18.95619306392</v>
      </c>
      <c r="AF82" s="349" t="n">
        <v>-1</v>
      </c>
      <c r="AG82" s="351" t="n">
        <v>-5</v>
      </c>
      <c r="AH82" s="349" t="n">
        <v>21.07052899228</v>
      </c>
      <c r="AI82" s="349" t="n">
        <v>120.891840943846</v>
      </c>
      <c r="AJ82" s="349" t="n">
        <v>16.707594182814</v>
      </c>
      <c r="AK82" s="349" t="n">
        <v>136.914429914663</v>
      </c>
      <c r="AL82" s="349" t="n">
        <v>5.976687548905</v>
      </c>
      <c r="AM82" s="349" t="n">
        <v>-2</v>
      </c>
      <c r="AN82" s="349" t="n">
        <v>-0.5</v>
      </c>
      <c r="AO82" s="349" t="n">
        <v>-0.2</v>
      </c>
      <c r="AP82" s="349" t="n">
        <v>-1</v>
      </c>
      <c r="AQ82" s="349" t="n">
        <v>0.99926208981</v>
      </c>
      <c r="AR82" s="349" t="n">
        <v>1.90634997858</v>
      </c>
      <c r="AS82" s="349" t="n">
        <v>188.121242</v>
      </c>
      <c r="AT82" s="349" t="n">
        <v>15.85823357689</v>
      </c>
      <c r="AU82" s="349" t="n">
        <v>31.40258065248</v>
      </c>
      <c r="AV82" s="349" t="n">
        <v>3.67671062953</v>
      </c>
      <c r="AW82" s="349" t="n">
        <v>14.550166555465</v>
      </c>
      <c r="AX82" s="349" t="n">
        <v>3.208040531865</v>
      </c>
      <c r="AY82" s="349" t="n">
        <v>0.91379013619</v>
      </c>
      <c r="AZ82" s="349" t="n">
        <v>3.217230054935</v>
      </c>
      <c r="BA82" s="349" t="n">
        <v>0.56050074694</v>
      </c>
      <c r="BB82" s="349" t="n">
        <v>3.095829177325</v>
      </c>
      <c r="BC82" s="349" t="n">
        <v>0.661943872885</v>
      </c>
      <c r="BD82" s="349" t="n">
        <v>1.77580204233</v>
      </c>
      <c r="BE82" s="349" t="n">
        <v>0.26015479215</v>
      </c>
      <c r="BF82" s="349" t="n">
        <v>1.692058001865</v>
      </c>
      <c r="BG82" s="349" t="n">
        <v>0.25859592767</v>
      </c>
      <c r="BH82" s="349" t="n">
        <v>3.962916398925</v>
      </c>
      <c r="BI82" s="349" t="n">
        <v>0.60494256146</v>
      </c>
      <c r="BJ82" s="349" t="n">
        <v>-1</v>
      </c>
      <c r="BK82" s="349" t="n">
        <v>-0.1</v>
      </c>
      <c r="BL82" s="349" t="n">
        <v>-5</v>
      </c>
      <c r="BM82" s="349" t="n">
        <v>2.95492702223</v>
      </c>
      <c r="BN82" s="349" t="n">
        <v>4.01426620192</v>
      </c>
      <c r="BO82" s="349" t="n">
        <v>0.86667037779</v>
      </c>
      <c r="BP82" s="347"/>
      <c r="BQ82" s="128" t="n">
        <v>684443</v>
      </c>
      <c r="BR82" s="128" t="n">
        <v>5683299</v>
      </c>
      <c r="BS82" s="128" t="n">
        <v>14</v>
      </c>
      <c r="BT82" s="128" t="n">
        <v>83</v>
      </c>
      <c r="BU82" s="244"/>
      <c r="BV82" s="40"/>
      <c r="BX82" s="244"/>
      <c r="BY82" s="244"/>
    </row>
    <row r="83" customFormat="false" ht="15" hidden="false" customHeight="false" outlineLevel="0" collapsed="false">
      <c r="A83" s="6" t="n">
        <v>81</v>
      </c>
      <c r="B83" s="45" t="n">
        <v>325</v>
      </c>
      <c r="C83" s="7" t="s">
        <v>102</v>
      </c>
      <c r="D83" s="125" t="s">
        <v>162</v>
      </c>
      <c r="E83" s="125" t="s">
        <v>117</v>
      </c>
      <c r="F83" s="125"/>
      <c r="G83" s="124" t="s">
        <v>150</v>
      </c>
      <c r="H83" s="125" t="s">
        <v>163</v>
      </c>
      <c r="I83" s="349" t="n">
        <v>46.6</v>
      </c>
      <c r="J83" s="349" t="n">
        <v>5.54</v>
      </c>
      <c r="K83" s="349" t="n">
        <v>14.68</v>
      </c>
      <c r="L83" s="350" t="n">
        <v>0.168</v>
      </c>
      <c r="M83" s="349" t="n">
        <v>18.94</v>
      </c>
      <c r="N83" s="349" t="n">
        <v>8.55</v>
      </c>
      <c r="O83" s="349" t="n">
        <v>0.09</v>
      </c>
      <c r="P83" s="349" t="n">
        <v>0.07</v>
      </c>
      <c r="Q83" s="350" t="n">
        <v>0.713</v>
      </c>
      <c r="R83" s="349" t="n">
        <v>0.14</v>
      </c>
      <c r="S83" s="349" t="n">
        <v>3.94</v>
      </c>
      <c r="T83" s="349" t="n">
        <v>99.42</v>
      </c>
      <c r="U83" s="349" t="n">
        <v>95.491</v>
      </c>
      <c r="V83" s="349"/>
      <c r="W83" s="349"/>
      <c r="X83" s="125" t="n">
        <v>13</v>
      </c>
      <c r="Y83" s="351" t="n">
        <v>83.0862136</v>
      </c>
      <c r="Z83" s="351" t="n">
        <v>583.716359</v>
      </c>
      <c r="AA83" s="351" t="n">
        <v>113.539571</v>
      </c>
      <c r="AB83" s="351" t="n">
        <v>923.18783</v>
      </c>
      <c r="AC83" s="351" t="n">
        <v>391.667344</v>
      </c>
      <c r="AD83" s="351" t="n">
        <v>137.112314</v>
      </c>
      <c r="AE83" s="351" t="n">
        <v>8.521953</v>
      </c>
      <c r="AF83" s="349" t="n">
        <v>1.778332</v>
      </c>
      <c r="AG83" s="351" t="n">
        <v>-5</v>
      </c>
      <c r="AH83" s="349" t="n">
        <v>-2</v>
      </c>
      <c r="AI83" s="349" t="n">
        <v>18.3296286</v>
      </c>
      <c r="AJ83" s="349" t="n">
        <v>12.1080807</v>
      </c>
      <c r="AK83" s="349" t="n">
        <v>70.2204941</v>
      </c>
      <c r="AL83" s="349" t="n">
        <v>2.754487</v>
      </c>
      <c r="AM83" s="349" t="n">
        <v>-2</v>
      </c>
      <c r="AN83" s="349" t="n">
        <v>-0.5</v>
      </c>
      <c r="AO83" s="349" t="n">
        <v>-0.2</v>
      </c>
      <c r="AP83" s="349" t="n">
        <v>-1</v>
      </c>
      <c r="AQ83" s="349" t="n">
        <v>1.775915</v>
      </c>
      <c r="AR83" s="349" t="n">
        <v>0.504176</v>
      </c>
      <c r="AS83" s="349" t="n">
        <v>-3</v>
      </c>
      <c r="AT83" s="349" t="n">
        <v>2.47875</v>
      </c>
      <c r="AU83" s="349" t="n">
        <v>6.91233</v>
      </c>
      <c r="AV83" s="349" t="n">
        <v>1.074985</v>
      </c>
      <c r="AW83" s="349" t="n">
        <v>5.548507</v>
      </c>
      <c r="AX83" s="349" t="n">
        <v>1.747881</v>
      </c>
      <c r="AY83" s="349" t="n">
        <v>0.59228</v>
      </c>
      <c r="AZ83" s="349" t="n">
        <v>2.098691</v>
      </c>
      <c r="BA83" s="349" t="n">
        <v>0.399522</v>
      </c>
      <c r="BB83" s="349" t="n">
        <v>2.272747</v>
      </c>
      <c r="BC83" s="349" t="n">
        <v>0.470294</v>
      </c>
      <c r="BD83" s="349" t="n">
        <v>1.319649</v>
      </c>
      <c r="BE83" s="349" t="n">
        <v>0.185199</v>
      </c>
      <c r="BF83" s="349" t="n">
        <v>1.171607</v>
      </c>
      <c r="BG83" s="349" t="n">
        <v>0.180533</v>
      </c>
      <c r="BH83" s="349" t="n">
        <v>1.766414</v>
      </c>
      <c r="BI83" s="349" t="n">
        <v>0.29847</v>
      </c>
      <c r="BJ83" s="349" t="n">
        <v>-1</v>
      </c>
      <c r="BK83" s="349" t="n">
        <v>-0.1</v>
      </c>
      <c r="BL83" s="349" t="n">
        <v>-5</v>
      </c>
      <c r="BM83" s="349" t="n">
        <v>-0.4</v>
      </c>
      <c r="BN83" s="349" t="n">
        <v>0.418237</v>
      </c>
      <c r="BO83" s="349" t="n">
        <v>0.140852</v>
      </c>
      <c r="BP83" s="347"/>
      <c r="BQ83" s="128" t="n">
        <v>685277</v>
      </c>
      <c r="BR83" s="128" t="n">
        <v>5682499</v>
      </c>
      <c r="BS83" s="128" t="n">
        <v>14</v>
      </c>
      <c r="BT83" s="128" t="n">
        <v>83</v>
      </c>
      <c r="BU83" s="244"/>
      <c r="BV83" s="40"/>
      <c r="BX83" s="244"/>
      <c r="BY83" s="244"/>
    </row>
    <row r="84" s="7" customFormat="true" ht="15" hidden="false" customHeight="false" outlineLevel="0" collapsed="false">
      <c r="A84" s="6" t="n">
        <v>82</v>
      </c>
      <c r="B84" s="45"/>
      <c r="C84" s="264"/>
      <c r="D84" s="352"/>
      <c r="E84" s="300" t="s">
        <v>348</v>
      </c>
      <c r="F84" s="352"/>
      <c r="G84" s="352"/>
      <c r="H84" s="352"/>
      <c r="I84" s="352"/>
      <c r="J84" s="352"/>
      <c r="K84" s="352"/>
      <c r="L84" s="352"/>
      <c r="M84" s="352"/>
      <c r="N84" s="352"/>
      <c r="O84" s="352"/>
      <c r="P84" s="352"/>
      <c r="Q84" s="352"/>
      <c r="R84" s="352"/>
      <c r="S84" s="352"/>
      <c r="T84" s="352"/>
      <c r="U84" s="301"/>
      <c r="V84" s="352"/>
      <c r="W84" s="352"/>
      <c r="X84" s="352"/>
      <c r="Y84" s="353"/>
      <c r="Z84" s="353"/>
      <c r="AA84" s="353"/>
      <c r="AB84" s="353"/>
      <c r="AC84" s="353"/>
      <c r="AD84" s="353"/>
      <c r="AE84" s="353"/>
      <c r="AF84" s="354"/>
      <c r="AG84" s="353"/>
      <c r="AH84" s="354"/>
      <c r="AI84" s="353"/>
      <c r="AJ84" s="353"/>
      <c r="AK84" s="353"/>
      <c r="AL84" s="354"/>
      <c r="AM84" s="353"/>
      <c r="AN84" s="354"/>
      <c r="AO84" s="352"/>
      <c r="AP84" s="355"/>
      <c r="AQ84" s="354"/>
      <c r="AR84" s="354"/>
      <c r="AS84" s="353"/>
      <c r="AT84" s="354"/>
      <c r="AU84" s="354"/>
      <c r="AV84" s="354"/>
      <c r="AW84" s="354"/>
      <c r="AX84" s="354"/>
      <c r="AY84" s="354"/>
      <c r="AZ84" s="354"/>
      <c r="BA84" s="354"/>
      <c r="BB84" s="354"/>
      <c r="BC84" s="354"/>
      <c r="BD84" s="354"/>
      <c r="BE84" s="354"/>
      <c r="BF84" s="354"/>
      <c r="BG84" s="354"/>
      <c r="BH84" s="354"/>
      <c r="BI84" s="354"/>
      <c r="BJ84" s="354"/>
      <c r="BK84" s="354"/>
      <c r="BL84" s="353"/>
      <c r="BM84" s="354"/>
      <c r="BN84" s="354"/>
      <c r="BO84" s="354"/>
      <c r="BP84" s="354"/>
      <c r="BQ84" s="269"/>
      <c r="BR84" s="269"/>
      <c r="BS84" s="269"/>
      <c r="BT84" s="269"/>
      <c r="BU84" s="139"/>
      <c r="BW84" s="356"/>
      <c r="BX84" s="356"/>
    </row>
    <row r="85" s="56" customFormat="true" ht="15" hidden="false" customHeight="false" outlineLevel="0" collapsed="false">
      <c r="A85" s="6" t="n">
        <v>83</v>
      </c>
      <c r="B85" s="45" t="n">
        <v>41</v>
      </c>
      <c r="C85" s="7" t="s">
        <v>102</v>
      </c>
      <c r="D85" s="357" t="s">
        <v>349</v>
      </c>
      <c r="E85" s="357" t="s">
        <v>279</v>
      </c>
      <c r="F85" s="357" t="s">
        <v>350</v>
      </c>
      <c r="G85" s="357" t="s">
        <v>351</v>
      </c>
      <c r="H85" s="357" t="s">
        <v>352</v>
      </c>
      <c r="I85" s="357" t="n">
        <v>58.85</v>
      </c>
      <c r="J85" s="357" t="n">
        <v>15.79</v>
      </c>
      <c r="K85" s="357" t="n">
        <v>7.17</v>
      </c>
      <c r="L85" s="357" t="n">
        <v>0.11</v>
      </c>
      <c r="M85" s="357" t="n">
        <v>3.18</v>
      </c>
      <c r="N85" s="357" t="n">
        <v>6.29</v>
      </c>
      <c r="O85" s="357" t="n">
        <v>3.75</v>
      </c>
      <c r="P85" s="357" t="n">
        <v>0.57</v>
      </c>
      <c r="Q85" s="357" t="n">
        <v>0.74</v>
      </c>
      <c r="R85" s="357" t="n">
        <v>0.16</v>
      </c>
      <c r="S85" s="358" t="n">
        <v>3.9</v>
      </c>
      <c r="T85" s="357" t="n">
        <v>100.53</v>
      </c>
      <c r="U85" s="359" t="n">
        <v>96.61</v>
      </c>
      <c r="V85" s="357" t="n">
        <v>0.01</v>
      </c>
      <c r="W85" s="357" t="n">
        <v>0.65</v>
      </c>
      <c r="X85" s="357" t="n">
        <v>14</v>
      </c>
      <c r="Y85" s="360" t="n">
        <v>104.720758</v>
      </c>
      <c r="Z85" s="360" t="n">
        <v>25</v>
      </c>
      <c r="AA85" s="360" t="n">
        <v>24.374516</v>
      </c>
      <c r="AB85" s="360" t="n">
        <v>36</v>
      </c>
      <c r="AC85" s="360" t="n">
        <v>20</v>
      </c>
      <c r="AD85" s="360" t="n">
        <v>77</v>
      </c>
      <c r="AE85" s="360" t="n">
        <v>20.473954</v>
      </c>
      <c r="AF85" s="358" t="n">
        <v>-1</v>
      </c>
      <c r="AG85" s="357" t="n">
        <v>-5</v>
      </c>
      <c r="AH85" s="358" t="n">
        <v>9.576073</v>
      </c>
      <c r="AI85" s="360" t="n">
        <v>660.954822</v>
      </c>
      <c r="AJ85" s="360" t="n">
        <v>11.963514</v>
      </c>
      <c r="AK85" s="360" t="n">
        <v>141.442748</v>
      </c>
      <c r="AL85" s="358" t="n">
        <v>5.374773</v>
      </c>
      <c r="AM85" s="360" t="n">
        <v>-2</v>
      </c>
      <c r="AN85" s="357" t="n">
        <v>-0.5</v>
      </c>
      <c r="AO85" s="357" t="n">
        <v>-0.2</v>
      </c>
      <c r="AP85" s="361" t="n">
        <v>-1</v>
      </c>
      <c r="AQ85" s="358" t="n">
        <v>-0.5</v>
      </c>
      <c r="AR85" s="358" t="n">
        <v>-0.5</v>
      </c>
      <c r="AS85" s="358" t="n">
        <v>151.507957</v>
      </c>
      <c r="AT85" s="358" t="n">
        <v>16.926507</v>
      </c>
      <c r="AU85" s="358" t="n">
        <v>35.00588</v>
      </c>
      <c r="AV85" s="358" t="n">
        <v>3.7876381725</v>
      </c>
      <c r="AW85" s="358" t="n">
        <v>15.70337</v>
      </c>
      <c r="AX85" s="358" t="n">
        <v>3.028999</v>
      </c>
      <c r="AY85" s="358" t="n">
        <v>1.052825</v>
      </c>
      <c r="AZ85" s="358" t="n">
        <v>2.7685966</v>
      </c>
      <c r="BA85" s="358" t="n">
        <v>0.389616</v>
      </c>
      <c r="BB85" s="358" t="n">
        <v>2.2302042</v>
      </c>
      <c r="BC85" s="358" t="n">
        <v>0.45072</v>
      </c>
      <c r="BD85" s="358" t="n">
        <v>1.213032</v>
      </c>
      <c r="BE85" s="358" t="n">
        <v>0.185527</v>
      </c>
      <c r="BF85" s="358" t="n">
        <v>1.128948</v>
      </c>
      <c r="BG85" s="358" t="n">
        <v>0.166598</v>
      </c>
      <c r="BH85" s="358" t="n">
        <v>2.984147</v>
      </c>
      <c r="BI85" s="358" t="n">
        <v>0.376085</v>
      </c>
      <c r="BJ85" s="358" t="n">
        <v>-0.5</v>
      </c>
      <c r="BK85" s="358" t="n">
        <v>0.774206</v>
      </c>
      <c r="BL85" s="360" t="n">
        <v>-5</v>
      </c>
      <c r="BM85" s="357" t="n">
        <v>-0.2</v>
      </c>
      <c r="BN85" s="358" t="n">
        <v>2.43613</v>
      </c>
      <c r="BO85" s="358" t="n">
        <v>0.596565</v>
      </c>
      <c r="BP85" s="357"/>
      <c r="BQ85" s="362" t="n">
        <v>758099.94773</v>
      </c>
      <c r="BR85" s="362" t="n">
        <v>5643865.25658</v>
      </c>
      <c r="BS85" s="362" t="n">
        <v>14</v>
      </c>
      <c r="BT85" s="362" t="n">
        <v>83</v>
      </c>
    </row>
    <row r="86" s="7" customFormat="true" ht="15" hidden="false" customHeight="false" outlineLevel="0" collapsed="false">
      <c r="A86" s="6" t="n">
        <v>84</v>
      </c>
      <c r="B86" s="45"/>
      <c r="C86" s="264"/>
      <c r="D86" s="264"/>
      <c r="E86" s="265" t="s">
        <v>353</v>
      </c>
      <c r="F86" s="264"/>
      <c r="G86" s="264"/>
      <c r="H86" s="264"/>
      <c r="I86" s="264"/>
      <c r="J86" s="264"/>
      <c r="K86" s="264"/>
      <c r="L86" s="264"/>
      <c r="M86" s="264"/>
      <c r="N86" s="264"/>
      <c r="O86" s="264"/>
      <c r="P86" s="264"/>
      <c r="Q86" s="264"/>
      <c r="R86" s="264"/>
      <c r="S86" s="264"/>
      <c r="T86" s="264"/>
      <c r="U86" s="266"/>
      <c r="V86" s="264"/>
      <c r="W86" s="264"/>
      <c r="X86" s="264"/>
      <c r="Y86" s="289"/>
      <c r="Z86" s="289"/>
      <c r="AA86" s="289"/>
      <c r="AB86" s="289"/>
      <c r="AC86" s="289"/>
      <c r="AD86" s="289"/>
      <c r="AE86" s="289"/>
      <c r="AF86" s="290"/>
      <c r="AG86" s="264"/>
      <c r="AH86" s="290"/>
      <c r="AI86" s="289"/>
      <c r="AJ86" s="289"/>
      <c r="AK86" s="289"/>
      <c r="AL86" s="290"/>
      <c r="AM86" s="289"/>
      <c r="AN86" s="264"/>
      <c r="AO86" s="264"/>
      <c r="AP86" s="291"/>
      <c r="AQ86" s="290"/>
      <c r="AR86" s="290"/>
      <c r="AS86" s="290"/>
      <c r="AT86" s="290"/>
      <c r="AU86" s="290"/>
      <c r="AV86" s="290"/>
      <c r="AW86" s="290"/>
      <c r="AX86" s="290"/>
      <c r="AY86" s="290"/>
      <c r="AZ86" s="290"/>
      <c r="BA86" s="290"/>
      <c r="BB86" s="290"/>
      <c r="BC86" s="290"/>
      <c r="BD86" s="290"/>
      <c r="BE86" s="290"/>
      <c r="BF86" s="290"/>
      <c r="BG86" s="290"/>
      <c r="BH86" s="290"/>
      <c r="BI86" s="290"/>
      <c r="BJ86" s="290"/>
      <c r="BK86" s="290"/>
      <c r="BL86" s="289"/>
      <c r="BM86" s="264"/>
      <c r="BN86" s="290"/>
      <c r="BO86" s="290"/>
      <c r="BP86" s="264"/>
      <c r="BQ86" s="269"/>
      <c r="BR86" s="269"/>
      <c r="BS86" s="269"/>
      <c r="BT86" s="269"/>
    </row>
    <row r="87" s="56" customFormat="true" ht="15" hidden="false" customHeight="false" outlineLevel="0" collapsed="false">
      <c r="A87" s="6" t="n">
        <v>85</v>
      </c>
      <c r="B87" s="45" t="n">
        <v>1</v>
      </c>
      <c r="C87" s="7" t="s">
        <v>102</v>
      </c>
      <c r="D87" s="363" t="s">
        <v>354</v>
      </c>
      <c r="E87" s="363" t="s">
        <v>306</v>
      </c>
      <c r="F87" s="363" t="s">
        <v>355</v>
      </c>
      <c r="G87" s="363" t="s">
        <v>356</v>
      </c>
      <c r="H87" s="363" t="s">
        <v>357</v>
      </c>
      <c r="I87" s="363" t="n">
        <v>61.69</v>
      </c>
      <c r="J87" s="363" t="n">
        <v>15.21</v>
      </c>
      <c r="K87" s="363" t="n">
        <v>4.78</v>
      </c>
      <c r="L87" s="363" t="n">
        <v>0.06</v>
      </c>
      <c r="M87" s="363" t="n">
        <v>2.98</v>
      </c>
      <c r="N87" s="363" t="n">
        <v>3.87</v>
      </c>
      <c r="O87" s="363" t="n">
        <v>3.93</v>
      </c>
      <c r="P87" s="363" t="n">
        <v>2.01</v>
      </c>
      <c r="Q87" s="363" t="n">
        <v>0.47</v>
      </c>
      <c r="R87" s="363" t="n">
        <v>0.14</v>
      </c>
      <c r="S87" s="363" t="n">
        <v>4.49</v>
      </c>
      <c r="T87" s="363" t="n">
        <v>99.63</v>
      </c>
      <c r="U87" s="364" t="n">
        <v>95.14</v>
      </c>
      <c r="V87" s="363" t="n">
        <v>-0.01</v>
      </c>
      <c r="W87" s="363" t="n">
        <v>2.46</v>
      </c>
      <c r="X87" s="363" t="n">
        <v>11</v>
      </c>
      <c r="Y87" s="365" t="n">
        <v>78.99283</v>
      </c>
      <c r="Z87" s="365" t="n">
        <v>76</v>
      </c>
      <c r="AA87" s="365" t="n">
        <v>15.552342</v>
      </c>
      <c r="AB87" s="365" t="n">
        <v>66</v>
      </c>
      <c r="AC87" s="365" t="n">
        <v>18</v>
      </c>
      <c r="AD87" s="365" t="n">
        <v>66</v>
      </c>
      <c r="AE87" s="365" t="n">
        <v>19.160007</v>
      </c>
      <c r="AF87" s="366" t="n">
        <v>-1</v>
      </c>
      <c r="AG87" s="363" t="n">
        <v>-5</v>
      </c>
      <c r="AH87" s="366" t="n">
        <v>37.069749</v>
      </c>
      <c r="AI87" s="365" t="n">
        <v>171.808475</v>
      </c>
      <c r="AJ87" s="365" t="n">
        <v>7.030502</v>
      </c>
      <c r="AK87" s="365" t="n">
        <v>122.628875</v>
      </c>
      <c r="AL87" s="366" t="n">
        <v>3.963886</v>
      </c>
      <c r="AM87" s="365" t="n">
        <v>-2</v>
      </c>
      <c r="AN87" s="363" t="n">
        <v>-0.5</v>
      </c>
      <c r="AO87" s="363" t="n">
        <v>-0.2</v>
      </c>
      <c r="AP87" s="367" t="n">
        <v>-1</v>
      </c>
      <c r="AQ87" s="366" t="n">
        <v>-0.5</v>
      </c>
      <c r="AR87" s="366" t="n">
        <v>0.75248</v>
      </c>
      <c r="AS87" s="366" t="n">
        <v>334.608006</v>
      </c>
      <c r="AT87" s="366" t="n">
        <v>7.243152</v>
      </c>
      <c r="AU87" s="366" t="n">
        <v>14.863223</v>
      </c>
      <c r="AV87" s="366" t="n">
        <v>1.5927662</v>
      </c>
      <c r="AW87" s="366" t="n">
        <v>6.601485</v>
      </c>
      <c r="AX87" s="366" t="n">
        <v>1.355694</v>
      </c>
      <c r="AY87" s="366" t="n">
        <v>0.452066</v>
      </c>
      <c r="AZ87" s="366" t="n">
        <v>1.1154</v>
      </c>
      <c r="BA87" s="366" t="n">
        <v>0.18155</v>
      </c>
      <c r="BB87" s="366" t="n">
        <v>0.940488</v>
      </c>
      <c r="BC87" s="366" t="n">
        <v>0.179269</v>
      </c>
      <c r="BD87" s="366" t="n">
        <v>0.485457</v>
      </c>
      <c r="BE87" s="366" t="n">
        <v>0.074147</v>
      </c>
      <c r="BF87" s="366" t="n">
        <v>0.443556</v>
      </c>
      <c r="BG87" s="366" t="n">
        <v>0.06892</v>
      </c>
      <c r="BH87" s="366" t="n">
        <v>2.039647</v>
      </c>
      <c r="BI87" s="366" t="n">
        <v>0.197609</v>
      </c>
      <c r="BJ87" s="366" t="n">
        <v>-0.5</v>
      </c>
      <c r="BK87" s="366" t="n">
        <v>0.162885</v>
      </c>
      <c r="BL87" s="365" t="n">
        <v>-5</v>
      </c>
      <c r="BM87" s="363" t="n">
        <v>-0.2</v>
      </c>
      <c r="BN87" s="366" t="n">
        <v>1.227383</v>
      </c>
      <c r="BO87" s="366" t="n">
        <v>0.320862</v>
      </c>
      <c r="BP87" s="363"/>
      <c r="BQ87" s="368" t="n">
        <v>731286.74808</v>
      </c>
      <c r="BR87" s="368" t="n">
        <v>5658630.71895</v>
      </c>
      <c r="BS87" s="368" t="n">
        <v>14</v>
      </c>
      <c r="BT87" s="368" t="n">
        <v>83</v>
      </c>
    </row>
    <row r="88" s="56" customFormat="true" ht="15" hidden="false" customHeight="false" outlineLevel="0" collapsed="false">
      <c r="A88" s="6" t="n">
        <v>86</v>
      </c>
      <c r="B88" s="45" t="n">
        <v>2</v>
      </c>
      <c r="C88" s="7" t="s">
        <v>102</v>
      </c>
      <c r="D88" s="363" t="s">
        <v>358</v>
      </c>
      <c r="E88" s="363" t="s">
        <v>306</v>
      </c>
      <c r="F88" s="363" t="s">
        <v>144</v>
      </c>
      <c r="G88" s="363" t="s">
        <v>356</v>
      </c>
      <c r="H88" s="363" t="s">
        <v>359</v>
      </c>
      <c r="I88" s="363" t="n">
        <v>59.61</v>
      </c>
      <c r="J88" s="363" t="n">
        <v>15.46</v>
      </c>
      <c r="K88" s="363" t="n">
        <v>5.66</v>
      </c>
      <c r="L88" s="363" t="n">
        <v>0.07</v>
      </c>
      <c r="M88" s="363" t="n">
        <v>2.98</v>
      </c>
      <c r="N88" s="363" t="n">
        <v>4.3</v>
      </c>
      <c r="O88" s="363" t="n">
        <v>4.18</v>
      </c>
      <c r="P88" s="363" t="n">
        <v>1.76</v>
      </c>
      <c r="Q88" s="363" t="n">
        <v>0.56</v>
      </c>
      <c r="R88" s="363" t="n">
        <v>0.14</v>
      </c>
      <c r="S88" s="363" t="n">
        <v>5.57</v>
      </c>
      <c r="T88" s="363" t="n">
        <v>100.28</v>
      </c>
      <c r="U88" s="364" t="n">
        <v>94.72</v>
      </c>
      <c r="V88" s="363" t="n">
        <v>-0.01</v>
      </c>
      <c r="W88" s="363" t="n">
        <v>3.2</v>
      </c>
      <c r="X88" s="363" t="n">
        <v>11</v>
      </c>
      <c r="Y88" s="365" t="n">
        <v>81.016117</v>
      </c>
      <c r="Z88" s="365" t="n">
        <v>28</v>
      </c>
      <c r="AA88" s="365" t="n">
        <v>18.474284</v>
      </c>
      <c r="AB88" s="365" t="n">
        <v>45</v>
      </c>
      <c r="AC88" s="365" t="n">
        <v>18</v>
      </c>
      <c r="AD88" s="365" t="n">
        <v>81</v>
      </c>
      <c r="AE88" s="365" t="n">
        <v>18.5568</v>
      </c>
      <c r="AF88" s="366" t="n">
        <v>-1</v>
      </c>
      <c r="AG88" s="363" t="n">
        <v>-5</v>
      </c>
      <c r="AH88" s="366" t="n">
        <v>32.985368</v>
      </c>
      <c r="AI88" s="365" t="n">
        <v>222.464585</v>
      </c>
      <c r="AJ88" s="365" t="n">
        <v>10.123738</v>
      </c>
      <c r="AK88" s="365" t="n">
        <v>117.320945</v>
      </c>
      <c r="AL88" s="366" t="n">
        <v>4.598885</v>
      </c>
      <c r="AM88" s="365" t="n">
        <v>-2</v>
      </c>
      <c r="AN88" s="363" t="n">
        <v>-0.5</v>
      </c>
      <c r="AO88" s="363" t="n">
        <v>-0.2</v>
      </c>
      <c r="AP88" s="367" t="n">
        <v>-1</v>
      </c>
      <c r="AQ88" s="366" t="n">
        <v>-0.5</v>
      </c>
      <c r="AR88" s="366" t="n">
        <v>0.776395</v>
      </c>
      <c r="AS88" s="366" t="n">
        <v>247.107538</v>
      </c>
      <c r="AT88" s="366" t="n">
        <v>13.500687</v>
      </c>
      <c r="AU88" s="366" t="n">
        <v>27.559414</v>
      </c>
      <c r="AV88" s="366" t="n">
        <v>2.91234565</v>
      </c>
      <c r="AW88" s="366" t="n">
        <v>12.258604</v>
      </c>
      <c r="AX88" s="366" t="n">
        <v>2.496559</v>
      </c>
      <c r="AY88" s="366" t="n">
        <v>0.75911</v>
      </c>
      <c r="AZ88" s="366" t="n">
        <v>2.122883</v>
      </c>
      <c r="BA88" s="366" t="n">
        <v>0.337566</v>
      </c>
      <c r="BB88" s="366" t="n">
        <v>1.722975</v>
      </c>
      <c r="BC88" s="366" t="n">
        <v>0.340836</v>
      </c>
      <c r="BD88" s="366" t="n">
        <v>0.983714</v>
      </c>
      <c r="BE88" s="366" t="n">
        <v>0.149431</v>
      </c>
      <c r="BF88" s="366" t="n">
        <v>0.955395</v>
      </c>
      <c r="BG88" s="366" t="n">
        <v>0.143707</v>
      </c>
      <c r="BH88" s="366" t="n">
        <v>2.824163</v>
      </c>
      <c r="BI88" s="366" t="n">
        <v>0.326299</v>
      </c>
      <c r="BJ88" s="366" t="n">
        <v>-0.5</v>
      </c>
      <c r="BK88" s="366" t="n">
        <v>1.205862</v>
      </c>
      <c r="BL88" s="365" t="n">
        <v>-5</v>
      </c>
      <c r="BM88" s="363" t="n">
        <v>-0.2</v>
      </c>
      <c r="BN88" s="366" t="n">
        <v>2.58653</v>
      </c>
      <c r="BO88" s="366" t="n">
        <v>0.652788</v>
      </c>
      <c r="BP88" s="363"/>
      <c r="BQ88" s="368" t="n">
        <v>731325.22687</v>
      </c>
      <c r="BR88" s="368" t="n">
        <v>5658566.79963</v>
      </c>
      <c r="BS88" s="368" t="n">
        <v>14</v>
      </c>
      <c r="BT88" s="368" t="n">
        <v>83</v>
      </c>
    </row>
    <row r="89" customFormat="false" ht="15" hidden="false" customHeight="false" outlineLevel="0" collapsed="false">
      <c r="A89" s="6" t="n">
        <v>87</v>
      </c>
      <c r="B89" s="45" t="n">
        <v>10</v>
      </c>
      <c r="C89" s="264"/>
      <c r="D89" s="369" t="s">
        <v>360</v>
      </c>
      <c r="E89" s="369" t="s">
        <v>306</v>
      </c>
      <c r="F89" s="369" t="s">
        <v>355</v>
      </c>
      <c r="G89" s="369" t="s">
        <v>356</v>
      </c>
      <c r="H89" s="369" t="s">
        <v>357</v>
      </c>
      <c r="I89" s="369" t="n">
        <v>61.24</v>
      </c>
      <c r="J89" s="369" t="n">
        <v>18.24</v>
      </c>
      <c r="K89" s="369" t="n">
        <v>5</v>
      </c>
      <c r="L89" s="369" t="n">
        <v>0.06</v>
      </c>
      <c r="M89" s="369" t="n">
        <v>2.21</v>
      </c>
      <c r="N89" s="369" t="n">
        <v>4.62</v>
      </c>
      <c r="O89" s="369" t="n">
        <v>5</v>
      </c>
      <c r="P89" s="369" t="n">
        <v>1.21</v>
      </c>
      <c r="Q89" s="369" t="n">
        <v>0.59</v>
      </c>
      <c r="R89" s="369" t="n">
        <v>0.11</v>
      </c>
      <c r="S89" s="369" t="n">
        <v>2.15</v>
      </c>
      <c r="T89" s="369" t="n">
        <v>100.43</v>
      </c>
      <c r="U89" s="364" t="n">
        <v>98.28</v>
      </c>
      <c r="V89" s="369" t="n">
        <v>-0.01</v>
      </c>
      <c r="W89" s="369" t="n">
        <v>0.36</v>
      </c>
      <c r="X89" s="369" t="n">
        <v>11</v>
      </c>
      <c r="Y89" s="370" t="n">
        <v>89.537221</v>
      </c>
      <c r="Z89" s="370" t="n">
        <v>25</v>
      </c>
      <c r="AA89" s="370" t="n">
        <v>38.070711</v>
      </c>
      <c r="AB89" s="370" t="n">
        <v>38</v>
      </c>
      <c r="AC89" s="370" t="n">
        <v>-10</v>
      </c>
      <c r="AD89" s="370" t="n">
        <v>66</v>
      </c>
      <c r="AE89" s="370" t="n">
        <v>21.966866</v>
      </c>
      <c r="AF89" s="364" t="n">
        <v>1.062999</v>
      </c>
      <c r="AG89" s="369" t="n">
        <v>-5</v>
      </c>
      <c r="AH89" s="364" t="n">
        <v>22.899188</v>
      </c>
      <c r="AI89" s="370" t="n">
        <v>871.772187</v>
      </c>
      <c r="AJ89" s="370" t="n">
        <v>10.608463</v>
      </c>
      <c r="AK89" s="370" t="n">
        <v>155.06081</v>
      </c>
      <c r="AL89" s="364" t="n">
        <v>4.710577</v>
      </c>
      <c r="AM89" s="370" t="n">
        <v>-2</v>
      </c>
      <c r="AN89" s="369" t="n">
        <v>-0.5</v>
      </c>
      <c r="AO89" s="369" t="n">
        <v>-0.2</v>
      </c>
      <c r="AP89" s="371" t="n">
        <v>-1</v>
      </c>
      <c r="AQ89" s="364" t="n">
        <v>-0.5</v>
      </c>
      <c r="AR89" s="364" t="n">
        <v>-0.5</v>
      </c>
      <c r="AS89" s="364" t="n">
        <v>194.334524</v>
      </c>
      <c r="AT89" s="364" t="n">
        <v>15.24275</v>
      </c>
      <c r="AU89" s="364" t="n">
        <v>30.852535</v>
      </c>
      <c r="AV89" s="364" t="n">
        <v>3.2166886</v>
      </c>
      <c r="AW89" s="364" t="n">
        <v>13.3567</v>
      </c>
      <c r="AX89" s="364" t="n">
        <v>2.612352</v>
      </c>
      <c r="AY89" s="364" t="n">
        <v>0.866493</v>
      </c>
      <c r="AZ89" s="364" t="n">
        <v>2.224474</v>
      </c>
      <c r="BA89" s="364" t="n">
        <v>0.348981</v>
      </c>
      <c r="BB89" s="364" t="n">
        <v>1.846329</v>
      </c>
      <c r="BC89" s="364" t="n">
        <v>0.369008</v>
      </c>
      <c r="BD89" s="364" t="n">
        <v>1.027769</v>
      </c>
      <c r="BE89" s="364" t="n">
        <v>0.148693</v>
      </c>
      <c r="BF89" s="364" t="n">
        <v>0.995848</v>
      </c>
      <c r="BG89" s="364" t="n">
        <v>0.136063</v>
      </c>
      <c r="BH89" s="364" t="n">
        <v>3.646537</v>
      </c>
      <c r="BI89" s="364" t="n">
        <v>0.338575</v>
      </c>
      <c r="BJ89" s="364" t="n">
        <v>0.64293</v>
      </c>
      <c r="BK89" s="364" t="n">
        <v>1.473104</v>
      </c>
      <c r="BL89" s="370" t="n">
        <v>-5</v>
      </c>
      <c r="BM89" s="369" t="n">
        <v>-0.2</v>
      </c>
      <c r="BN89" s="364" t="n">
        <v>2.496007</v>
      </c>
      <c r="BO89" s="364" t="n">
        <v>0.672891</v>
      </c>
      <c r="BP89" s="369"/>
      <c r="BQ89" s="368" t="n">
        <v>733503.23326</v>
      </c>
      <c r="BR89" s="368" t="n">
        <v>5657691.27151</v>
      </c>
      <c r="BS89" s="368" t="n">
        <v>14</v>
      </c>
      <c r="BT89" s="368" t="n">
        <v>83</v>
      </c>
    </row>
    <row r="90" customFormat="false" ht="15" hidden="false" customHeight="false" outlineLevel="0" collapsed="false">
      <c r="A90" s="6" t="n">
        <v>88</v>
      </c>
      <c r="B90" s="45" t="n">
        <v>12</v>
      </c>
      <c r="C90" s="264"/>
      <c r="D90" s="369" t="s">
        <v>361</v>
      </c>
      <c r="E90" s="369" t="s">
        <v>306</v>
      </c>
      <c r="F90" s="369" t="s">
        <v>144</v>
      </c>
      <c r="G90" s="369" t="s">
        <v>356</v>
      </c>
      <c r="H90" s="369" t="s">
        <v>362</v>
      </c>
      <c r="I90" s="369" t="n">
        <v>60.52</v>
      </c>
      <c r="J90" s="369" t="n">
        <v>17.08</v>
      </c>
      <c r="K90" s="369" t="n">
        <v>6.02</v>
      </c>
      <c r="L90" s="369" t="n">
        <v>0.09</v>
      </c>
      <c r="M90" s="369" t="n">
        <v>3.09</v>
      </c>
      <c r="N90" s="369" t="n">
        <v>5.69</v>
      </c>
      <c r="O90" s="369" t="n">
        <v>4.07</v>
      </c>
      <c r="P90" s="369" t="n">
        <v>0.81</v>
      </c>
      <c r="Q90" s="369" t="n">
        <v>0.58</v>
      </c>
      <c r="R90" s="369" t="n">
        <v>0.14</v>
      </c>
      <c r="S90" s="369" t="n">
        <v>2.31</v>
      </c>
      <c r="T90" s="369" t="n">
        <v>100.39</v>
      </c>
      <c r="U90" s="364" t="n">
        <v>98.09</v>
      </c>
      <c r="V90" s="369" t="n">
        <v>-0.01</v>
      </c>
      <c r="W90" s="369" t="n">
        <v>0.22</v>
      </c>
      <c r="X90" s="369" t="n">
        <v>12</v>
      </c>
      <c r="Y90" s="370" t="n">
        <v>95.236362</v>
      </c>
      <c r="Z90" s="370" t="n">
        <v>31</v>
      </c>
      <c r="AA90" s="370" t="n">
        <v>22.306366</v>
      </c>
      <c r="AB90" s="370" t="n">
        <v>44</v>
      </c>
      <c r="AC90" s="370" t="n">
        <v>32</v>
      </c>
      <c r="AD90" s="370" t="n">
        <v>78</v>
      </c>
      <c r="AE90" s="370" t="n">
        <v>22.607506</v>
      </c>
      <c r="AF90" s="364" t="n">
        <v>1.00296</v>
      </c>
      <c r="AG90" s="369" t="n">
        <v>-5</v>
      </c>
      <c r="AH90" s="364" t="n">
        <v>20.257834</v>
      </c>
      <c r="AI90" s="370" t="n">
        <v>710.109712</v>
      </c>
      <c r="AJ90" s="370" t="n">
        <v>11.756842</v>
      </c>
      <c r="AK90" s="370" t="n">
        <v>142.742147</v>
      </c>
      <c r="AL90" s="364" t="n">
        <v>4.911552</v>
      </c>
      <c r="AM90" s="370" t="n">
        <v>-2</v>
      </c>
      <c r="AN90" s="369" t="n">
        <v>-0.5</v>
      </c>
      <c r="AO90" s="369" t="n">
        <v>-0.2</v>
      </c>
      <c r="AP90" s="371" t="n">
        <v>1.366508</v>
      </c>
      <c r="AQ90" s="364" t="n">
        <v>-0.5</v>
      </c>
      <c r="AR90" s="364" t="n">
        <v>-0.5</v>
      </c>
      <c r="AS90" s="364" t="n">
        <v>266.153622</v>
      </c>
      <c r="AT90" s="364" t="n">
        <v>15.102603</v>
      </c>
      <c r="AU90" s="364" t="n">
        <v>30.362241</v>
      </c>
      <c r="AV90" s="364" t="n">
        <v>3.28824355</v>
      </c>
      <c r="AW90" s="364" t="n">
        <v>14.052722</v>
      </c>
      <c r="AX90" s="364" t="n">
        <v>2.719011</v>
      </c>
      <c r="AY90" s="364" t="n">
        <v>0.833565</v>
      </c>
      <c r="AZ90" s="364" t="n">
        <v>2.336909</v>
      </c>
      <c r="BA90" s="364" t="n">
        <v>0.374976</v>
      </c>
      <c r="BB90" s="364" t="n">
        <v>1.991806</v>
      </c>
      <c r="BC90" s="364" t="n">
        <v>0.407953</v>
      </c>
      <c r="BD90" s="364" t="n">
        <v>1.187916</v>
      </c>
      <c r="BE90" s="364" t="n">
        <v>0.187966</v>
      </c>
      <c r="BF90" s="364" t="n">
        <v>1.152115</v>
      </c>
      <c r="BG90" s="364" t="n">
        <v>0.172695</v>
      </c>
      <c r="BH90" s="364" t="n">
        <v>3.46642</v>
      </c>
      <c r="BI90" s="364" t="n">
        <v>0.376635</v>
      </c>
      <c r="BJ90" s="364" t="n">
        <v>-0.5</v>
      </c>
      <c r="BK90" s="364" t="n">
        <v>1.096079</v>
      </c>
      <c r="BL90" s="370" t="n">
        <v>-5</v>
      </c>
      <c r="BM90" s="369" t="n">
        <v>-0.2</v>
      </c>
      <c r="BN90" s="364" t="n">
        <v>3.073821</v>
      </c>
      <c r="BO90" s="364" t="n">
        <v>0.781853</v>
      </c>
      <c r="BP90" s="369"/>
      <c r="BQ90" s="368" t="n">
        <v>733467.59781</v>
      </c>
      <c r="BR90" s="368" t="n">
        <v>5657899.70821</v>
      </c>
      <c r="BS90" s="368" t="n">
        <v>14</v>
      </c>
      <c r="BT90" s="368" t="n">
        <v>83</v>
      </c>
    </row>
    <row r="91" customFormat="false" ht="15" hidden="false" customHeight="false" outlineLevel="0" collapsed="false">
      <c r="A91" s="6" t="n">
        <v>89</v>
      </c>
      <c r="B91" s="45"/>
      <c r="C91" s="264"/>
      <c r="D91" s="318"/>
      <c r="E91" s="300" t="s">
        <v>363</v>
      </c>
      <c r="F91" s="318"/>
      <c r="G91" s="318"/>
      <c r="H91" s="318"/>
      <c r="I91" s="318"/>
      <c r="J91" s="318"/>
      <c r="K91" s="318"/>
      <c r="L91" s="318"/>
      <c r="M91" s="318"/>
      <c r="N91" s="318"/>
      <c r="O91" s="318"/>
      <c r="P91" s="318"/>
      <c r="Q91" s="318"/>
      <c r="R91" s="318"/>
      <c r="S91" s="318"/>
      <c r="T91" s="318"/>
      <c r="U91" s="301"/>
      <c r="V91" s="318"/>
      <c r="W91" s="318"/>
      <c r="X91" s="318"/>
      <c r="Y91" s="319"/>
      <c r="Z91" s="319"/>
      <c r="AA91" s="319"/>
      <c r="AB91" s="319"/>
      <c r="AC91" s="319"/>
      <c r="AD91" s="319"/>
      <c r="AE91" s="319"/>
      <c r="AF91" s="301"/>
      <c r="AG91" s="318"/>
      <c r="AH91" s="301"/>
      <c r="AI91" s="319"/>
      <c r="AJ91" s="319"/>
      <c r="AK91" s="319"/>
      <c r="AL91" s="301"/>
      <c r="AM91" s="319"/>
      <c r="AN91" s="318"/>
      <c r="AO91" s="318"/>
      <c r="AP91" s="320"/>
      <c r="AQ91" s="301"/>
      <c r="AR91" s="301"/>
      <c r="AS91" s="301"/>
      <c r="AT91" s="301"/>
      <c r="AU91" s="301"/>
      <c r="AV91" s="301"/>
      <c r="AW91" s="301"/>
      <c r="AX91" s="301"/>
      <c r="AY91" s="301"/>
      <c r="AZ91" s="301"/>
      <c r="BA91" s="301"/>
      <c r="BB91" s="301"/>
      <c r="BC91" s="301"/>
      <c r="BD91" s="301"/>
      <c r="BE91" s="301"/>
      <c r="BF91" s="301"/>
      <c r="BG91" s="301"/>
      <c r="BH91" s="301"/>
      <c r="BI91" s="301"/>
      <c r="BJ91" s="301"/>
      <c r="BK91" s="301"/>
      <c r="BL91" s="319"/>
      <c r="BM91" s="318"/>
      <c r="BN91" s="301"/>
      <c r="BO91" s="301"/>
      <c r="BP91" s="318"/>
      <c r="BQ91" s="269"/>
      <c r="BR91" s="269"/>
      <c r="BS91" s="269"/>
      <c r="BT91" s="269"/>
    </row>
    <row r="92" s="56" customFormat="true" ht="15" hidden="false" customHeight="false" outlineLevel="0" collapsed="false">
      <c r="A92" s="6" t="n">
        <v>90</v>
      </c>
      <c r="B92" s="45" t="n">
        <v>91</v>
      </c>
      <c r="C92" s="7" t="s">
        <v>102</v>
      </c>
      <c r="D92" s="357" t="s">
        <v>364</v>
      </c>
      <c r="E92" s="357" t="s">
        <v>365</v>
      </c>
      <c r="F92" s="357" t="s">
        <v>355</v>
      </c>
      <c r="G92" s="357" t="s">
        <v>366</v>
      </c>
      <c r="H92" s="357" t="s">
        <v>367</v>
      </c>
      <c r="I92" s="357" t="n">
        <v>59.85</v>
      </c>
      <c r="J92" s="357" t="n">
        <v>15.06</v>
      </c>
      <c r="K92" s="357" t="n">
        <v>4.95</v>
      </c>
      <c r="L92" s="357" t="n">
        <v>0.07</v>
      </c>
      <c r="M92" s="357" t="n">
        <v>2.76</v>
      </c>
      <c r="N92" s="357" t="n">
        <v>4.86</v>
      </c>
      <c r="O92" s="357" t="n">
        <v>4.27</v>
      </c>
      <c r="P92" s="357" t="n">
        <v>0.83</v>
      </c>
      <c r="Q92" s="357" t="n">
        <v>0.53</v>
      </c>
      <c r="R92" s="357" t="n">
        <v>0.11</v>
      </c>
      <c r="S92" s="357" t="n">
        <v>5.44</v>
      </c>
      <c r="T92" s="357" t="n">
        <v>98.72</v>
      </c>
      <c r="U92" s="359" t="n">
        <v>93.29</v>
      </c>
      <c r="V92" s="357" t="n">
        <v>-0.01</v>
      </c>
      <c r="W92" s="357" t="n">
        <v>3.35</v>
      </c>
      <c r="X92" s="357" t="n">
        <v>11</v>
      </c>
      <c r="Y92" s="360" t="n">
        <v>86.202457</v>
      </c>
      <c r="Z92" s="360" t="n">
        <v>30</v>
      </c>
      <c r="AA92" s="360" t="n">
        <v>12.942666</v>
      </c>
      <c r="AB92" s="360" t="n">
        <v>38</v>
      </c>
      <c r="AC92" s="360" t="n">
        <v>-10</v>
      </c>
      <c r="AD92" s="360" t="n">
        <v>56</v>
      </c>
      <c r="AE92" s="360" t="n">
        <v>19.243749</v>
      </c>
      <c r="AF92" s="358" t="n">
        <v>1.070235</v>
      </c>
      <c r="AG92" s="357" t="n">
        <v>-5</v>
      </c>
      <c r="AH92" s="358" t="n">
        <v>18.849693</v>
      </c>
      <c r="AI92" s="360" t="n">
        <v>702.53965</v>
      </c>
      <c r="AJ92" s="360" t="n">
        <v>9.68437</v>
      </c>
      <c r="AK92" s="360" t="n">
        <v>135.838417</v>
      </c>
      <c r="AL92" s="358" t="n">
        <v>3.786331</v>
      </c>
      <c r="AM92" s="360" t="n">
        <v>-2</v>
      </c>
      <c r="AN92" s="357" t="n">
        <v>-0.5</v>
      </c>
      <c r="AO92" s="357" t="n">
        <v>-0.2</v>
      </c>
      <c r="AP92" s="361" t="n">
        <v>-1</v>
      </c>
      <c r="AQ92" s="358" t="n">
        <v>-0.5</v>
      </c>
      <c r="AR92" s="358" t="n">
        <v>-0.5</v>
      </c>
      <c r="AS92" s="358" t="n">
        <v>265.007717</v>
      </c>
      <c r="AT92" s="358" t="n">
        <v>13.911838</v>
      </c>
      <c r="AU92" s="358" t="n">
        <v>27.937377</v>
      </c>
      <c r="AV92" s="358" t="n">
        <v>2.9271549625</v>
      </c>
      <c r="AW92" s="358" t="n">
        <v>11.875025</v>
      </c>
      <c r="AX92" s="358" t="n">
        <v>2.561294</v>
      </c>
      <c r="AY92" s="358" t="n">
        <v>0.726999</v>
      </c>
      <c r="AZ92" s="358" t="n">
        <v>2.0926598</v>
      </c>
      <c r="BA92" s="358" t="n">
        <v>0.302419</v>
      </c>
      <c r="BB92" s="358" t="n">
        <v>1.7834103</v>
      </c>
      <c r="BC92" s="358" t="n">
        <v>0.3217954</v>
      </c>
      <c r="BD92" s="358" t="n">
        <v>0.891724</v>
      </c>
      <c r="BE92" s="358" t="n">
        <v>0.142986</v>
      </c>
      <c r="BF92" s="358" t="n">
        <v>0.899276</v>
      </c>
      <c r="BG92" s="358" t="n">
        <v>0.13749</v>
      </c>
      <c r="BH92" s="358" t="n">
        <v>2.882341</v>
      </c>
      <c r="BI92" s="358" t="n">
        <v>0.318166</v>
      </c>
      <c r="BJ92" s="358" t="n">
        <v>-0.5</v>
      </c>
      <c r="BK92" s="358" t="n">
        <v>0.147245</v>
      </c>
      <c r="BL92" s="360" t="n">
        <v>-5</v>
      </c>
      <c r="BM92" s="357" t="n">
        <v>-0.2</v>
      </c>
      <c r="BN92" s="358" t="n">
        <v>2.94743</v>
      </c>
      <c r="BO92" s="358" t="n">
        <v>0.667704</v>
      </c>
      <c r="BP92" s="357"/>
      <c r="BQ92" s="362" t="n">
        <v>733522.09866</v>
      </c>
      <c r="BR92" s="362" t="n">
        <v>5658092.81971</v>
      </c>
      <c r="BS92" s="362" t="n">
        <v>14</v>
      </c>
      <c r="BT92" s="362" t="n">
        <v>83</v>
      </c>
    </row>
    <row r="93" s="56" customFormat="true" ht="15" hidden="false" customHeight="false" outlineLevel="0" collapsed="false">
      <c r="A93" s="6" t="n">
        <v>91</v>
      </c>
      <c r="B93" s="45" t="n">
        <v>99</v>
      </c>
      <c r="C93" s="264"/>
      <c r="D93" s="357" t="s">
        <v>368</v>
      </c>
      <c r="E93" s="357" t="s">
        <v>365</v>
      </c>
      <c r="F93" s="357" t="s">
        <v>144</v>
      </c>
      <c r="G93" s="357" t="s">
        <v>366</v>
      </c>
      <c r="H93" s="357" t="s">
        <v>369</v>
      </c>
      <c r="I93" s="357" t="n">
        <v>51.66</v>
      </c>
      <c r="J93" s="357" t="n">
        <v>17.13</v>
      </c>
      <c r="K93" s="357" t="n">
        <v>10.99</v>
      </c>
      <c r="L93" s="357" t="n">
        <v>0.15</v>
      </c>
      <c r="M93" s="357" t="n">
        <v>4.75</v>
      </c>
      <c r="N93" s="357" t="n">
        <v>8.22</v>
      </c>
      <c r="O93" s="357" t="n">
        <v>4.51</v>
      </c>
      <c r="P93" s="357" t="n">
        <v>0.19</v>
      </c>
      <c r="Q93" s="357" t="n">
        <v>1.21</v>
      </c>
      <c r="R93" s="357" t="n">
        <v>0.17</v>
      </c>
      <c r="S93" s="357" t="n">
        <v>2.02</v>
      </c>
      <c r="T93" s="357" t="n">
        <v>100.99</v>
      </c>
      <c r="U93" s="359" t="n">
        <v>98.98</v>
      </c>
      <c r="V93" s="357" t="n">
        <v>0.01</v>
      </c>
      <c r="W93" s="357" t="n">
        <v>0.16</v>
      </c>
      <c r="X93" s="357" t="n">
        <v>28</v>
      </c>
      <c r="Y93" s="360" t="n">
        <v>220.255839</v>
      </c>
      <c r="Z93" s="360" t="n">
        <v>52</v>
      </c>
      <c r="AA93" s="360" t="n">
        <v>32.483639</v>
      </c>
      <c r="AB93" s="360" t="n">
        <v>69</v>
      </c>
      <c r="AC93" s="360" t="n">
        <v>69</v>
      </c>
      <c r="AD93" s="360" t="n">
        <v>51</v>
      </c>
      <c r="AE93" s="360" t="n">
        <v>22.380456</v>
      </c>
      <c r="AF93" s="358" t="n">
        <v>1.598198</v>
      </c>
      <c r="AG93" s="357" t="n">
        <v>16.940299</v>
      </c>
      <c r="AH93" s="358" t="n">
        <v>2.644574</v>
      </c>
      <c r="AI93" s="360" t="n">
        <v>282.62889</v>
      </c>
      <c r="AJ93" s="360" t="n">
        <v>17.18403</v>
      </c>
      <c r="AK93" s="360" t="n">
        <v>122.97235</v>
      </c>
      <c r="AL93" s="358" t="n">
        <v>4.067391</v>
      </c>
      <c r="AM93" s="360" t="n">
        <v>-2</v>
      </c>
      <c r="AN93" s="357" t="n">
        <v>-0.5</v>
      </c>
      <c r="AO93" s="357" t="n">
        <v>-0.2</v>
      </c>
      <c r="AP93" s="361" t="n">
        <v>-1</v>
      </c>
      <c r="AQ93" s="358" t="n">
        <v>2.039877</v>
      </c>
      <c r="AR93" s="358" t="n">
        <v>0.676885</v>
      </c>
      <c r="AS93" s="358" t="n">
        <v>95.677743</v>
      </c>
      <c r="AT93" s="358" t="n">
        <v>9.514217</v>
      </c>
      <c r="AU93" s="358" t="n">
        <v>20.490257</v>
      </c>
      <c r="AV93" s="358" t="n">
        <v>2.4373429425</v>
      </c>
      <c r="AW93" s="358" t="n">
        <v>11.443446</v>
      </c>
      <c r="AX93" s="358" t="n">
        <v>2.801197</v>
      </c>
      <c r="AY93" s="358" t="n">
        <v>1.008102</v>
      </c>
      <c r="AZ93" s="358" t="n">
        <v>2.9546319</v>
      </c>
      <c r="BA93" s="358" t="n">
        <v>0.491664</v>
      </c>
      <c r="BB93" s="358" t="n">
        <v>3.03261</v>
      </c>
      <c r="BC93" s="358" t="n">
        <v>0.5952529</v>
      </c>
      <c r="BD93" s="358" t="n">
        <v>1.764104</v>
      </c>
      <c r="BE93" s="358" t="n">
        <v>0.267981</v>
      </c>
      <c r="BF93" s="358" t="n">
        <v>1.638372</v>
      </c>
      <c r="BG93" s="358" t="n">
        <v>0.25885</v>
      </c>
      <c r="BH93" s="358" t="n">
        <v>2.547501</v>
      </c>
      <c r="BI93" s="358" t="n">
        <v>0.265568</v>
      </c>
      <c r="BJ93" s="358" t="n">
        <v>0.659285</v>
      </c>
      <c r="BK93" s="358" t="n">
        <v>-0.1</v>
      </c>
      <c r="BL93" s="360" t="n">
        <v>-5</v>
      </c>
      <c r="BM93" s="357" t="n">
        <v>-0.2</v>
      </c>
      <c r="BN93" s="358" t="n">
        <v>1.251943</v>
      </c>
      <c r="BO93" s="358" t="n">
        <v>0.297277</v>
      </c>
      <c r="BP93" s="357"/>
      <c r="BQ93" s="362" t="n">
        <v>721725.26435</v>
      </c>
      <c r="BR93" s="362" t="n">
        <v>5660587.23459</v>
      </c>
      <c r="BS93" s="362" t="n">
        <v>14</v>
      </c>
      <c r="BT93" s="362" t="n">
        <v>83</v>
      </c>
    </row>
    <row r="94" s="56" customFormat="true" ht="15" hidden="false" customHeight="false" outlineLevel="0" collapsed="false">
      <c r="A94" s="6" t="n">
        <v>92</v>
      </c>
      <c r="B94" s="45" t="n">
        <v>152</v>
      </c>
      <c r="C94" s="7" t="s">
        <v>102</v>
      </c>
      <c r="D94" s="357" t="s">
        <v>370</v>
      </c>
      <c r="E94" s="357" t="s">
        <v>365</v>
      </c>
      <c r="F94" s="357" t="s">
        <v>371</v>
      </c>
      <c r="G94" s="357" t="s">
        <v>366</v>
      </c>
      <c r="H94" s="357" t="s">
        <v>372</v>
      </c>
      <c r="I94" s="357" t="n">
        <v>60.6</v>
      </c>
      <c r="J94" s="357" t="n">
        <v>16.46</v>
      </c>
      <c r="K94" s="357" t="n">
        <v>4.62</v>
      </c>
      <c r="L94" s="357" t="n">
        <v>0.065</v>
      </c>
      <c r="M94" s="357" t="n">
        <v>2.68</v>
      </c>
      <c r="N94" s="357" t="n">
        <v>4.41</v>
      </c>
      <c r="O94" s="357" t="n">
        <v>4.91</v>
      </c>
      <c r="P94" s="357" t="n">
        <v>1.14</v>
      </c>
      <c r="Q94" s="357" t="n">
        <v>0.466</v>
      </c>
      <c r="R94" s="357" t="n">
        <v>0.11</v>
      </c>
      <c r="S94" s="357" t="n">
        <v>4.05</v>
      </c>
      <c r="T94" s="357" t="n">
        <v>99.5</v>
      </c>
      <c r="U94" s="359" t="n">
        <v>95.461</v>
      </c>
      <c r="V94" s="357"/>
      <c r="W94" s="357"/>
      <c r="X94" s="357" t="n">
        <v>9</v>
      </c>
      <c r="Y94" s="360" t="n">
        <v>78.61122</v>
      </c>
      <c r="Z94" s="360" t="n">
        <v>66.353017</v>
      </c>
      <c r="AA94" s="360" t="n">
        <v>15.4864933405402</v>
      </c>
      <c r="AB94" s="360" t="n">
        <v>47.640894</v>
      </c>
      <c r="AC94" s="360" t="n">
        <v>29.490823</v>
      </c>
      <c r="AD94" s="360" t="n">
        <v>67.789291</v>
      </c>
      <c r="AE94" s="360" t="n">
        <v>20.848381</v>
      </c>
      <c r="AF94" s="358" t="n">
        <v>1.050957</v>
      </c>
      <c r="AG94" s="360" t="n">
        <v>8.372987</v>
      </c>
      <c r="AH94" s="358" t="n">
        <v>19.569797</v>
      </c>
      <c r="AI94" s="360" t="n">
        <v>562.285614</v>
      </c>
      <c r="AJ94" s="360" t="n">
        <v>6.226465</v>
      </c>
      <c r="AK94" s="360" t="n">
        <v>91.103346</v>
      </c>
      <c r="AL94" s="358" t="n">
        <v>1.859126</v>
      </c>
      <c r="AM94" s="360" t="n">
        <v>-2</v>
      </c>
      <c r="AN94" s="358" t="n">
        <v>-0.5</v>
      </c>
      <c r="AO94" s="357" t="n">
        <v>-0.2</v>
      </c>
      <c r="AP94" s="361" t="n">
        <v>-1</v>
      </c>
      <c r="AQ94" s="358" t="n">
        <v>1.098746</v>
      </c>
      <c r="AR94" s="358" t="n">
        <v>0.519295</v>
      </c>
      <c r="AS94" s="360" t="n">
        <v>231.013025</v>
      </c>
      <c r="AT94" s="358" t="n">
        <v>9.669133</v>
      </c>
      <c r="AU94" s="358" t="n">
        <v>21.030357</v>
      </c>
      <c r="AV94" s="358" t="n">
        <v>2.470065</v>
      </c>
      <c r="AW94" s="358" t="n">
        <v>10.401087</v>
      </c>
      <c r="AX94" s="358" t="n">
        <v>1.933474</v>
      </c>
      <c r="AY94" s="358" t="n">
        <v>0.626252</v>
      </c>
      <c r="AZ94" s="358" t="n">
        <v>1.59029535</v>
      </c>
      <c r="BA94" s="358" t="n">
        <v>0.21008585</v>
      </c>
      <c r="BB94" s="358" t="n">
        <v>1.185071</v>
      </c>
      <c r="BC94" s="358" t="n">
        <v>0.235912</v>
      </c>
      <c r="BD94" s="358" t="n">
        <v>0.616414</v>
      </c>
      <c r="BE94" s="358" t="n">
        <v>0.0831</v>
      </c>
      <c r="BF94" s="358" t="n">
        <v>0.514385</v>
      </c>
      <c r="BG94" s="358" t="n">
        <v>0.079133</v>
      </c>
      <c r="BH94" s="358" t="n">
        <v>2.162645</v>
      </c>
      <c r="BI94" s="358" t="n">
        <v>0.200928</v>
      </c>
      <c r="BJ94" s="358" t="n">
        <v>-0.5</v>
      </c>
      <c r="BK94" s="358" t="n">
        <v>0.167076</v>
      </c>
      <c r="BL94" s="360" t="n">
        <v>10.803908</v>
      </c>
      <c r="BM94" s="358" t="n">
        <v>-0.2</v>
      </c>
      <c r="BN94" s="358" t="n">
        <v>1.535142</v>
      </c>
      <c r="BO94" s="358" t="n">
        <v>0.437802</v>
      </c>
      <c r="BP94" s="358"/>
      <c r="BQ94" s="362" t="n">
        <v>724803.55661</v>
      </c>
      <c r="BR94" s="362" t="n">
        <v>5660338.96028</v>
      </c>
      <c r="BS94" s="362" t="n">
        <v>14</v>
      </c>
      <c r="BT94" s="362" t="n">
        <v>83</v>
      </c>
      <c r="BU94" s="89"/>
      <c r="BW94" s="322"/>
      <c r="BX94" s="322"/>
    </row>
    <row r="95" s="56" customFormat="true" ht="15" hidden="false" customHeight="false" outlineLevel="0" collapsed="false">
      <c r="A95" s="6" t="n">
        <v>93</v>
      </c>
      <c r="B95" s="45" t="n">
        <v>155</v>
      </c>
      <c r="C95" s="264"/>
      <c r="D95" s="357" t="s">
        <v>373</v>
      </c>
      <c r="E95" s="357" t="s">
        <v>365</v>
      </c>
      <c r="F95" s="357" t="s">
        <v>144</v>
      </c>
      <c r="G95" s="357" t="s">
        <v>366</v>
      </c>
      <c r="H95" s="372" t="s">
        <v>374</v>
      </c>
      <c r="I95" s="357" t="n">
        <v>62.37</v>
      </c>
      <c r="J95" s="357" t="n">
        <v>15.41</v>
      </c>
      <c r="K95" s="357" t="n">
        <v>6.43</v>
      </c>
      <c r="L95" s="357" t="n">
        <v>0.089</v>
      </c>
      <c r="M95" s="357" t="n">
        <v>3.77</v>
      </c>
      <c r="N95" s="357" t="n">
        <v>4.36</v>
      </c>
      <c r="O95" s="357" t="n">
        <v>4.85</v>
      </c>
      <c r="P95" s="357" t="n">
        <v>0.89</v>
      </c>
      <c r="Q95" s="357" t="n">
        <v>0.622</v>
      </c>
      <c r="R95" s="357" t="n">
        <v>0.13</v>
      </c>
      <c r="S95" s="357" t="n">
        <v>1.15</v>
      </c>
      <c r="T95" s="357" t="n">
        <v>100.07</v>
      </c>
      <c r="U95" s="359" t="n">
        <v>98.921</v>
      </c>
      <c r="V95" s="357"/>
      <c r="W95" s="357"/>
      <c r="X95" s="357" t="n">
        <v>15</v>
      </c>
      <c r="Y95" s="360" t="n">
        <v>98.169423</v>
      </c>
      <c r="Z95" s="360" t="n">
        <v>121.2844555</v>
      </c>
      <c r="AA95" s="360" t="n">
        <v>22.022263488137</v>
      </c>
      <c r="AB95" s="360" t="n">
        <v>70.3514750932655</v>
      </c>
      <c r="AC95" s="360" t="n">
        <v>43.4574150342464</v>
      </c>
      <c r="AD95" s="360" t="n">
        <v>65.3758535163768</v>
      </c>
      <c r="AE95" s="360" t="n">
        <v>13.549284</v>
      </c>
      <c r="AF95" s="358" t="n">
        <v>-1</v>
      </c>
      <c r="AG95" s="360" t="n">
        <v>-5</v>
      </c>
      <c r="AH95" s="358" t="n">
        <v>19.309037</v>
      </c>
      <c r="AI95" s="360" t="n">
        <v>198.967356</v>
      </c>
      <c r="AJ95" s="360" t="n">
        <v>11.577038</v>
      </c>
      <c r="AK95" s="360" t="n">
        <v>118.21616</v>
      </c>
      <c r="AL95" s="358" t="n">
        <v>3.3981995</v>
      </c>
      <c r="AM95" s="360" t="n">
        <v>-2</v>
      </c>
      <c r="AN95" s="358" t="n">
        <v>-0.5</v>
      </c>
      <c r="AO95" s="357" t="n">
        <v>-0.2</v>
      </c>
      <c r="AP95" s="361" t="n">
        <v>-1</v>
      </c>
      <c r="AQ95" s="358" t="n">
        <v>-0.5</v>
      </c>
      <c r="AR95" s="358" t="n">
        <v>1.035942</v>
      </c>
      <c r="AS95" s="360" t="n">
        <v>251.632305</v>
      </c>
      <c r="AT95" s="358" t="n">
        <v>13.8697965</v>
      </c>
      <c r="AU95" s="358" t="n">
        <v>28.345899</v>
      </c>
      <c r="AV95" s="358" t="n">
        <v>3.2165355</v>
      </c>
      <c r="AW95" s="358" t="n">
        <v>12.9020645</v>
      </c>
      <c r="AX95" s="358" t="n">
        <v>2.623357</v>
      </c>
      <c r="AY95" s="358" t="n">
        <v>0.8169075</v>
      </c>
      <c r="AZ95" s="358" t="n">
        <v>2.46658545</v>
      </c>
      <c r="BA95" s="358" t="n">
        <v>0.37708255</v>
      </c>
      <c r="BB95" s="358" t="n">
        <v>2.1533815</v>
      </c>
      <c r="BC95" s="358" t="n">
        <v>0.4410575</v>
      </c>
      <c r="BD95" s="358" t="n">
        <v>1.231341</v>
      </c>
      <c r="BE95" s="358" t="n">
        <v>0.168863</v>
      </c>
      <c r="BF95" s="358" t="n">
        <v>1.0891885</v>
      </c>
      <c r="BG95" s="358" t="n">
        <v>0.1528415</v>
      </c>
      <c r="BH95" s="358" t="n">
        <v>3.0435425</v>
      </c>
      <c r="BI95" s="358" t="n">
        <v>0.446925</v>
      </c>
      <c r="BJ95" s="358" t="n">
        <v>-0.5</v>
      </c>
      <c r="BK95" s="358" t="n">
        <v>-0.1</v>
      </c>
      <c r="BL95" s="360" t="n">
        <v>-5</v>
      </c>
      <c r="BM95" s="358" t="n">
        <v>-0.2</v>
      </c>
      <c r="BN95" s="358" t="n">
        <v>2.1010795</v>
      </c>
      <c r="BO95" s="358" t="n">
        <v>0.5603695</v>
      </c>
      <c r="BP95" s="358"/>
      <c r="BQ95" s="362" t="n">
        <v>720353.85881</v>
      </c>
      <c r="BR95" s="362" t="n">
        <v>5661300.74555</v>
      </c>
      <c r="BS95" s="362" t="n">
        <v>14</v>
      </c>
      <c r="BT95" s="362" t="n">
        <v>83</v>
      </c>
      <c r="BU95" s="89"/>
      <c r="BW95" s="322"/>
      <c r="BX95" s="322"/>
    </row>
    <row r="96" s="56" customFormat="true" ht="15" hidden="false" customHeight="false" outlineLevel="0" collapsed="false">
      <c r="A96" s="6" t="n">
        <v>94</v>
      </c>
      <c r="B96" s="45" t="n">
        <v>156</v>
      </c>
      <c r="C96" s="264"/>
      <c r="D96" s="357" t="s">
        <v>375</v>
      </c>
      <c r="E96" s="357" t="s">
        <v>365</v>
      </c>
      <c r="F96" s="357" t="s">
        <v>371</v>
      </c>
      <c r="G96" s="357" t="s">
        <v>366</v>
      </c>
      <c r="H96" s="357" t="s">
        <v>372</v>
      </c>
      <c r="I96" s="357" t="n">
        <v>60.92</v>
      </c>
      <c r="J96" s="357" t="n">
        <v>15.91</v>
      </c>
      <c r="K96" s="357" t="n">
        <v>6.27</v>
      </c>
      <c r="L96" s="357" t="n">
        <v>0.083</v>
      </c>
      <c r="M96" s="357" t="n">
        <v>3.22</v>
      </c>
      <c r="N96" s="357" t="n">
        <v>4.58</v>
      </c>
      <c r="O96" s="357" t="n">
        <v>4</v>
      </c>
      <c r="P96" s="357" t="n">
        <v>1.23</v>
      </c>
      <c r="Q96" s="357" t="n">
        <v>0.598</v>
      </c>
      <c r="R96" s="357" t="n">
        <v>0.12</v>
      </c>
      <c r="S96" s="357" t="n">
        <v>1.73</v>
      </c>
      <c r="T96" s="357" t="n">
        <v>98.67</v>
      </c>
      <c r="U96" s="359" t="n">
        <v>96.931</v>
      </c>
      <c r="V96" s="357"/>
      <c r="W96" s="357"/>
      <c r="X96" s="357" t="n">
        <v>14</v>
      </c>
      <c r="Y96" s="360" t="n">
        <v>117.625564</v>
      </c>
      <c r="Z96" s="360" t="n">
        <v>55.205579</v>
      </c>
      <c r="AA96" s="360" t="n">
        <v>23.3522928970276</v>
      </c>
      <c r="AB96" s="360" t="n">
        <v>45.99212</v>
      </c>
      <c r="AC96" s="360" t="n">
        <v>44.431733</v>
      </c>
      <c r="AD96" s="360" t="n">
        <v>71.841747</v>
      </c>
      <c r="AE96" s="360" t="n">
        <v>19.945133</v>
      </c>
      <c r="AF96" s="358" t="n">
        <v>1.097803</v>
      </c>
      <c r="AG96" s="360" t="n">
        <v>-5</v>
      </c>
      <c r="AH96" s="358" t="n">
        <v>29.662478</v>
      </c>
      <c r="AI96" s="360" t="n">
        <v>246.437231</v>
      </c>
      <c r="AJ96" s="360" t="n">
        <v>11.075324</v>
      </c>
      <c r="AK96" s="360" t="n">
        <v>109.911201</v>
      </c>
      <c r="AL96" s="358" t="n">
        <v>3.444576</v>
      </c>
      <c r="AM96" s="360" t="n">
        <v>-2</v>
      </c>
      <c r="AN96" s="358" t="n">
        <v>-0.5</v>
      </c>
      <c r="AO96" s="357" t="n">
        <v>-0.2</v>
      </c>
      <c r="AP96" s="361" t="n">
        <v>-1</v>
      </c>
      <c r="AQ96" s="358" t="n">
        <v>-0.5</v>
      </c>
      <c r="AR96" s="358" t="n">
        <v>1.404576</v>
      </c>
      <c r="AS96" s="360" t="n">
        <v>305.019246</v>
      </c>
      <c r="AT96" s="358" t="n">
        <v>12.985969</v>
      </c>
      <c r="AU96" s="358" t="n">
        <v>25.359252</v>
      </c>
      <c r="AV96" s="358" t="n">
        <v>2.797815</v>
      </c>
      <c r="AW96" s="358" t="n">
        <v>11.046198</v>
      </c>
      <c r="AX96" s="358" t="n">
        <v>2.209244</v>
      </c>
      <c r="AY96" s="358" t="n">
        <v>0.749264</v>
      </c>
      <c r="AZ96" s="358" t="n">
        <v>2.2108044</v>
      </c>
      <c r="BA96" s="358" t="n">
        <v>0.32744695</v>
      </c>
      <c r="BB96" s="358" t="n">
        <v>1.93445</v>
      </c>
      <c r="BC96" s="358" t="n">
        <v>0.410743</v>
      </c>
      <c r="BD96" s="358" t="n">
        <v>1.175668</v>
      </c>
      <c r="BE96" s="358" t="n">
        <v>0.165101</v>
      </c>
      <c r="BF96" s="358" t="n">
        <v>1.049876</v>
      </c>
      <c r="BG96" s="358" t="n">
        <v>0.146816</v>
      </c>
      <c r="BH96" s="358" t="n">
        <v>2.759109</v>
      </c>
      <c r="BI96" s="358" t="n">
        <v>0.414066</v>
      </c>
      <c r="BJ96" s="358" t="n">
        <v>-0.5</v>
      </c>
      <c r="BK96" s="358" t="n">
        <v>0.205801</v>
      </c>
      <c r="BL96" s="360" t="n">
        <v>10.399061</v>
      </c>
      <c r="BM96" s="358" t="n">
        <v>-0.2</v>
      </c>
      <c r="BN96" s="358" t="n">
        <v>2.422277</v>
      </c>
      <c r="BO96" s="358" t="n">
        <v>0.682556</v>
      </c>
      <c r="BP96" s="358"/>
      <c r="BQ96" s="362" t="n">
        <v>720371.13567</v>
      </c>
      <c r="BR96" s="362" t="n">
        <v>5661211.97946</v>
      </c>
      <c r="BS96" s="362" t="n">
        <v>14</v>
      </c>
      <c r="BT96" s="362" t="n">
        <v>83</v>
      </c>
      <c r="BU96" s="89"/>
      <c r="BW96" s="322"/>
      <c r="BX96" s="322"/>
    </row>
    <row r="97" s="56" customFormat="true" ht="15" hidden="false" customHeight="false" outlineLevel="0" collapsed="false">
      <c r="A97" s="6" t="n">
        <v>95</v>
      </c>
      <c r="B97" s="45" t="n">
        <v>158</v>
      </c>
      <c r="C97" s="7" t="s">
        <v>102</v>
      </c>
      <c r="D97" s="357" t="s">
        <v>376</v>
      </c>
      <c r="E97" s="357" t="s">
        <v>365</v>
      </c>
      <c r="F97" s="357" t="s">
        <v>144</v>
      </c>
      <c r="G97" s="357" t="s">
        <v>366</v>
      </c>
      <c r="H97" s="357" t="s">
        <v>374</v>
      </c>
      <c r="I97" s="357" t="n">
        <v>55.52</v>
      </c>
      <c r="J97" s="357" t="n">
        <v>15.67</v>
      </c>
      <c r="K97" s="357" t="n">
        <v>7.16</v>
      </c>
      <c r="L97" s="357" t="n">
        <v>0.097</v>
      </c>
      <c r="M97" s="357" t="n">
        <v>4.04</v>
      </c>
      <c r="N97" s="357" t="n">
        <v>5.91</v>
      </c>
      <c r="O97" s="357" t="n">
        <v>4.3</v>
      </c>
      <c r="P97" s="357" t="n">
        <v>0.63</v>
      </c>
      <c r="Q97" s="357" t="n">
        <v>0.64</v>
      </c>
      <c r="R97" s="357" t="n">
        <v>0.14</v>
      </c>
      <c r="S97" s="357" t="n">
        <v>4.51</v>
      </c>
      <c r="T97" s="357" t="n">
        <v>98.6</v>
      </c>
      <c r="U97" s="359" t="n">
        <v>94.107</v>
      </c>
      <c r="V97" s="357"/>
      <c r="W97" s="357"/>
      <c r="X97" s="357" t="n">
        <v>16</v>
      </c>
      <c r="Y97" s="360" t="n">
        <v>118.813009</v>
      </c>
      <c r="Z97" s="360" t="n">
        <v>177.074955</v>
      </c>
      <c r="AA97" s="360" t="n">
        <v>25.8242185677679</v>
      </c>
      <c r="AB97" s="360" t="n">
        <v>448.409949</v>
      </c>
      <c r="AC97" s="360" t="n">
        <v>55.0322440728805</v>
      </c>
      <c r="AD97" s="360" t="n">
        <v>135.520559</v>
      </c>
      <c r="AE97" s="360" t="n">
        <v>20.465946</v>
      </c>
      <c r="AF97" s="358" t="n">
        <v>1.034855</v>
      </c>
      <c r="AG97" s="360" t="n">
        <v>5.542306</v>
      </c>
      <c r="AH97" s="358" t="n">
        <v>10.129627</v>
      </c>
      <c r="AI97" s="360" t="n">
        <v>202.629211</v>
      </c>
      <c r="AJ97" s="360" t="n">
        <v>12.643567</v>
      </c>
      <c r="AK97" s="360" t="n">
        <v>127.725056</v>
      </c>
      <c r="AL97" s="358" t="n">
        <v>4.629978</v>
      </c>
      <c r="AM97" s="360" t="n">
        <v>-2</v>
      </c>
      <c r="AN97" s="358" t="n">
        <v>-0.5</v>
      </c>
      <c r="AO97" s="357" t="n">
        <v>-0.2</v>
      </c>
      <c r="AP97" s="361" t="n">
        <v>-1</v>
      </c>
      <c r="AQ97" s="358" t="n">
        <v>1.220811</v>
      </c>
      <c r="AR97" s="358" t="n">
        <v>0.723162</v>
      </c>
      <c r="AS97" s="360" t="n">
        <v>73.031394</v>
      </c>
      <c r="AT97" s="358" t="n">
        <v>14.942386</v>
      </c>
      <c r="AU97" s="358" t="n">
        <v>30.617377</v>
      </c>
      <c r="AV97" s="358" t="n">
        <v>3.432591</v>
      </c>
      <c r="AW97" s="358" t="n">
        <v>13.826423</v>
      </c>
      <c r="AX97" s="358" t="n">
        <v>2.887131</v>
      </c>
      <c r="AY97" s="358" t="n">
        <v>0.888307</v>
      </c>
      <c r="AZ97" s="358" t="n">
        <v>2.69640525</v>
      </c>
      <c r="BA97" s="358" t="n">
        <v>0.4069933</v>
      </c>
      <c r="BB97" s="358" t="n">
        <v>2.350159</v>
      </c>
      <c r="BC97" s="358" t="n">
        <v>0.459357</v>
      </c>
      <c r="BD97" s="358" t="n">
        <v>1.319854</v>
      </c>
      <c r="BE97" s="358" t="n">
        <v>0.183847</v>
      </c>
      <c r="BF97" s="358" t="n">
        <v>1.167754</v>
      </c>
      <c r="BG97" s="358" t="n">
        <v>0.167869</v>
      </c>
      <c r="BH97" s="358" t="n">
        <v>3.238301</v>
      </c>
      <c r="BI97" s="358" t="n">
        <v>0.476829</v>
      </c>
      <c r="BJ97" s="358" t="n">
        <v>0.655195</v>
      </c>
      <c r="BK97" s="358" t="n">
        <v>-0.1</v>
      </c>
      <c r="BL97" s="360" t="n">
        <v>9.000941</v>
      </c>
      <c r="BM97" s="358" t="n">
        <v>0.345211</v>
      </c>
      <c r="BN97" s="358" t="n">
        <v>2.2269</v>
      </c>
      <c r="BO97" s="358" t="n">
        <v>0.583614</v>
      </c>
      <c r="BP97" s="358"/>
      <c r="BQ97" s="362" t="n">
        <v>720351.73687</v>
      </c>
      <c r="BR97" s="362" t="n">
        <v>5660785.51308</v>
      </c>
      <c r="BS97" s="362" t="n">
        <v>14</v>
      </c>
      <c r="BT97" s="362" t="n">
        <v>83</v>
      </c>
      <c r="BU97" s="89"/>
      <c r="BW97" s="322"/>
      <c r="BX97" s="322"/>
    </row>
    <row r="98" s="7" customFormat="true" ht="15" hidden="false" customHeight="false" outlineLevel="0" collapsed="false">
      <c r="A98" s="6" t="n">
        <v>96</v>
      </c>
      <c r="B98" s="45"/>
      <c r="C98" s="264"/>
      <c r="D98" s="352"/>
      <c r="E98" s="300" t="s">
        <v>377</v>
      </c>
      <c r="F98" s="352"/>
      <c r="G98" s="352"/>
      <c r="H98" s="352"/>
      <c r="I98" s="352"/>
      <c r="J98" s="352"/>
      <c r="K98" s="352"/>
      <c r="L98" s="352"/>
      <c r="M98" s="352"/>
      <c r="N98" s="352"/>
      <c r="O98" s="352"/>
      <c r="P98" s="352"/>
      <c r="Q98" s="352"/>
      <c r="R98" s="352"/>
      <c r="S98" s="352"/>
      <c r="T98" s="352"/>
      <c r="U98" s="301"/>
      <c r="V98" s="352"/>
      <c r="W98" s="352"/>
      <c r="X98" s="352"/>
      <c r="Y98" s="353"/>
      <c r="Z98" s="353"/>
      <c r="AA98" s="353"/>
      <c r="AB98" s="353"/>
      <c r="AC98" s="353"/>
      <c r="AD98" s="353"/>
      <c r="AE98" s="353"/>
      <c r="AF98" s="354"/>
      <c r="AG98" s="353"/>
      <c r="AH98" s="354"/>
      <c r="AI98" s="353"/>
      <c r="AJ98" s="353"/>
      <c r="AK98" s="353"/>
      <c r="AL98" s="354"/>
      <c r="AM98" s="353"/>
      <c r="AN98" s="354"/>
      <c r="AO98" s="352"/>
      <c r="AP98" s="355"/>
      <c r="AQ98" s="354"/>
      <c r="AR98" s="354"/>
      <c r="AS98" s="353"/>
      <c r="AT98" s="354"/>
      <c r="AU98" s="354"/>
      <c r="AV98" s="354"/>
      <c r="AW98" s="354"/>
      <c r="AX98" s="354"/>
      <c r="AY98" s="354"/>
      <c r="AZ98" s="354"/>
      <c r="BA98" s="354"/>
      <c r="BB98" s="354"/>
      <c r="BC98" s="354"/>
      <c r="BD98" s="354"/>
      <c r="BE98" s="354"/>
      <c r="BF98" s="354"/>
      <c r="BG98" s="354"/>
      <c r="BH98" s="354"/>
      <c r="BI98" s="354"/>
      <c r="BJ98" s="354"/>
      <c r="BK98" s="354"/>
      <c r="BL98" s="353"/>
      <c r="BM98" s="354"/>
      <c r="BN98" s="354"/>
      <c r="BO98" s="354"/>
      <c r="BP98" s="354"/>
      <c r="BQ98" s="269"/>
      <c r="BR98" s="269"/>
      <c r="BS98" s="269"/>
      <c r="BT98" s="269"/>
      <c r="BU98" s="139"/>
      <c r="BW98" s="356"/>
      <c r="BX98" s="356"/>
    </row>
    <row r="99" customFormat="false" ht="15" hidden="false" customHeight="false" outlineLevel="0" collapsed="false">
      <c r="A99" s="6" t="n">
        <v>97</v>
      </c>
      <c r="B99" s="45" t="n">
        <v>4</v>
      </c>
      <c r="C99" s="264"/>
      <c r="D99" s="373" t="s">
        <v>378</v>
      </c>
      <c r="E99" s="373" t="s">
        <v>306</v>
      </c>
      <c r="F99" s="373" t="s">
        <v>144</v>
      </c>
      <c r="G99" s="373" t="s">
        <v>379</v>
      </c>
      <c r="H99" s="373" t="s">
        <v>359</v>
      </c>
      <c r="I99" s="373" t="n">
        <v>67.97</v>
      </c>
      <c r="J99" s="373" t="n">
        <v>14.63</v>
      </c>
      <c r="K99" s="373" t="n">
        <v>3.63</v>
      </c>
      <c r="L99" s="373" t="n">
        <v>0.05</v>
      </c>
      <c r="M99" s="373" t="n">
        <v>1.5</v>
      </c>
      <c r="N99" s="373" t="n">
        <v>4.67</v>
      </c>
      <c r="O99" s="373" t="n">
        <v>3.9</v>
      </c>
      <c r="P99" s="373" t="n">
        <v>1.36</v>
      </c>
      <c r="Q99" s="373" t="n">
        <v>0.51</v>
      </c>
      <c r="R99" s="373" t="n">
        <v>0.14</v>
      </c>
      <c r="S99" s="373" t="n">
        <v>2.08</v>
      </c>
      <c r="T99" s="373" t="n">
        <v>100.44</v>
      </c>
      <c r="U99" s="374" t="n">
        <v>98.36</v>
      </c>
      <c r="V99" s="373" t="n">
        <v>-0.01</v>
      </c>
      <c r="W99" s="373" t="n">
        <v>0.64</v>
      </c>
      <c r="X99" s="373" t="n">
        <v>9</v>
      </c>
      <c r="Y99" s="375" t="n">
        <v>82.757438</v>
      </c>
      <c r="Z99" s="375" t="n">
        <v>54</v>
      </c>
      <c r="AA99" s="375" t="n">
        <v>6.818692</v>
      </c>
      <c r="AB99" s="375" t="n">
        <v>29</v>
      </c>
      <c r="AC99" s="375" t="n">
        <v>15</v>
      </c>
      <c r="AD99" s="375" t="n">
        <v>42</v>
      </c>
      <c r="AE99" s="375" t="n">
        <v>17.834887</v>
      </c>
      <c r="AF99" s="374" t="n">
        <v>-1</v>
      </c>
      <c r="AG99" s="373" t="n">
        <v>-5</v>
      </c>
      <c r="AH99" s="374" t="n">
        <v>25.972488</v>
      </c>
      <c r="AI99" s="375" t="n">
        <v>1010</v>
      </c>
      <c r="AJ99" s="375" t="n">
        <v>8.438554</v>
      </c>
      <c r="AK99" s="375" t="n">
        <v>112.776848</v>
      </c>
      <c r="AL99" s="374" t="n">
        <v>2.805037</v>
      </c>
      <c r="AM99" s="375" t="n">
        <v>-2</v>
      </c>
      <c r="AN99" s="373" t="n">
        <v>-0.5</v>
      </c>
      <c r="AO99" s="373" t="n">
        <v>-0.2</v>
      </c>
      <c r="AP99" s="376" t="n">
        <v>-1</v>
      </c>
      <c r="AQ99" s="374" t="n">
        <v>-0.5</v>
      </c>
      <c r="AR99" s="374" t="n">
        <v>-0.5</v>
      </c>
      <c r="AS99" s="374" t="n">
        <v>567.990054</v>
      </c>
      <c r="AT99" s="374" t="n">
        <v>17.307721</v>
      </c>
      <c r="AU99" s="374" t="n">
        <v>36.904217</v>
      </c>
      <c r="AV99" s="374" t="n">
        <v>4.06275385</v>
      </c>
      <c r="AW99" s="374" t="n">
        <v>17.299206</v>
      </c>
      <c r="AX99" s="374" t="n">
        <v>3.132194</v>
      </c>
      <c r="AY99" s="374" t="n">
        <v>0.878486</v>
      </c>
      <c r="AZ99" s="374" t="n">
        <v>2.357878</v>
      </c>
      <c r="BA99" s="374" t="n">
        <v>0.326317</v>
      </c>
      <c r="BB99" s="374" t="n">
        <v>1.591149</v>
      </c>
      <c r="BC99" s="374" t="n">
        <v>0.296613</v>
      </c>
      <c r="BD99" s="374" t="n">
        <v>0.824878</v>
      </c>
      <c r="BE99" s="374" t="n">
        <v>0.120599</v>
      </c>
      <c r="BF99" s="374" t="n">
        <v>0.74748</v>
      </c>
      <c r="BG99" s="374" t="n">
        <v>0.107809</v>
      </c>
      <c r="BH99" s="374" t="n">
        <v>2.758247</v>
      </c>
      <c r="BI99" s="374" t="n">
        <v>0.154724</v>
      </c>
      <c r="BJ99" s="374" t="n">
        <v>-0.5</v>
      </c>
      <c r="BK99" s="374" t="n">
        <v>0.254619</v>
      </c>
      <c r="BL99" s="375" t="n">
        <v>-5</v>
      </c>
      <c r="BM99" s="373" t="n">
        <v>-0.2</v>
      </c>
      <c r="BN99" s="374" t="n">
        <v>2.653746</v>
      </c>
      <c r="BO99" s="374" t="n">
        <v>0.66653</v>
      </c>
      <c r="BP99" s="373"/>
      <c r="BQ99" s="377" t="n">
        <v>731888.25387</v>
      </c>
      <c r="BR99" s="377" t="n">
        <v>5659432.0384</v>
      </c>
      <c r="BS99" s="377" t="n">
        <v>14</v>
      </c>
      <c r="BT99" s="377" t="n">
        <v>83</v>
      </c>
    </row>
    <row r="100" customFormat="false" ht="15" hidden="false" customHeight="false" outlineLevel="0" collapsed="false">
      <c r="A100" s="6" t="n">
        <v>98</v>
      </c>
      <c r="B100" s="45" t="n">
        <v>5</v>
      </c>
      <c r="C100" s="264"/>
      <c r="D100" s="373" t="s">
        <v>380</v>
      </c>
      <c r="E100" s="373" t="s">
        <v>306</v>
      </c>
      <c r="F100" s="373" t="s">
        <v>381</v>
      </c>
      <c r="G100" s="373"/>
      <c r="H100" s="373" t="s">
        <v>382</v>
      </c>
      <c r="I100" s="373" t="n">
        <v>62.93</v>
      </c>
      <c r="J100" s="373" t="n">
        <v>16.11</v>
      </c>
      <c r="K100" s="373" t="n">
        <v>4.64</v>
      </c>
      <c r="L100" s="373" t="n">
        <v>0.06</v>
      </c>
      <c r="M100" s="373" t="n">
        <v>2.52</v>
      </c>
      <c r="N100" s="373" t="n">
        <v>4.03</v>
      </c>
      <c r="O100" s="373" t="n">
        <v>4.79</v>
      </c>
      <c r="P100" s="373" t="n">
        <v>1.28</v>
      </c>
      <c r="Q100" s="373" t="n">
        <v>0.62</v>
      </c>
      <c r="R100" s="373" t="n">
        <v>0.14</v>
      </c>
      <c r="S100" s="373" t="n">
        <v>2.93</v>
      </c>
      <c r="T100" s="373" t="n">
        <v>100.06</v>
      </c>
      <c r="U100" s="374" t="n">
        <v>97.12</v>
      </c>
      <c r="V100" s="373" t="n">
        <v>-0.01</v>
      </c>
      <c r="W100" s="373" t="n">
        <v>1.08</v>
      </c>
      <c r="X100" s="373" t="n">
        <v>9</v>
      </c>
      <c r="Y100" s="375" t="n">
        <v>74.002753</v>
      </c>
      <c r="Z100" s="375" t="n">
        <v>33</v>
      </c>
      <c r="AA100" s="375" t="n">
        <v>18.413626</v>
      </c>
      <c r="AB100" s="375" t="n">
        <v>38</v>
      </c>
      <c r="AC100" s="375" t="n">
        <v>20</v>
      </c>
      <c r="AD100" s="375" t="n">
        <v>80</v>
      </c>
      <c r="AE100" s="375" t="n">
        <v>19.998188</v>
      </c>
      <c r="AF100" s="374" t="n">
        <v>-1</v>
      </c>
      <c r="AG100" s="373" t="n">
        <v>-5</v>
      </c>
      <c r="AH100" s="374" t="n">
        <v>31.40257</v>
      </c>
      <c r="AI100" s="375" t="n">
        <v>837.432255</v>
      </c>
      <c r="AJ100" s="375" t="n">
        <v>7.592118</v>
      </c>
      <c r="AK100" s="375" t="n">
        <v>107.704487</v>
      </c>
      <c r="AL100" s="374" t="n">
        <v>3.742796</v>
      </c>
      <c r="AM100" s="375" t="n">
        <v>-2</v>
      </c>
      <c r="AN100" s="373" t="n">
        <v>-0.5</v>
      </c>
      <c r="AO100" s="373" t="n">
        <v>-0.2</v>
      </c>
      <c r="AP100" s="376" t="n">
        <v>-1</v>
      </c>
      <c r="AQ100" s="374" t="n">
        <v>-0.5</v>
      </c>
      <c r="AR100" s="374" t="n">
        <v>0.758962</v>
      </c>
      <c r="AS100" s="374" t="n">
        <v>354.662721</v>
      </c>
      <c r="AT100" s="374" t="n">
        <v>16.737866</v>
      </c>
      <c r="AU100" s="374" t="n">
        <v>35.709896</v>
      </c>
      <c r="AV100" s="374" t="n">
        <v>3.9710019</v>
      </c>
      <c r="AW100" s="374" t="n">
        <v>17.155638</v>
      </c>
      <c r="AX100" s="374" t="n">
        <v>3.103537</v>
      </c>
      <c r="AY100" s="374" t="n">
        <v>0.919274</v>
      </c>
      <c r="AZ100" s="374" t="n">
        <v>2.338097</v>
      </c>
      <c r="BA100" s="374" t="n">
        <v>0.321418</v>
      </c>
      <c r="BB100" s="374" t="n">
        <v>1.544946</v>
      </c>
      <c r="BC100" s="374" t="n">
        <v>0.271737</v>
      </c>
      <c r="BD100" s="374" t="n">
        <v>0.748406</v>
      </c>
      <c r="BE100" s="374" t="n">
        <v>0.108243</v>
      </c>
      <c r="BF100" s="374" t="n">
        <v>0.63897</v>
      </c>
      <c r="BG100" s="374" t="n">
        <v>0.091142</v>
      </c>
      <c r="BH100" s="374" t="n">
        <v>2.602745</v>
      </c>
      <c r="BI100" s="374" t="n">
        <v>0.210032</v>
      </c>
      <c r="BJ100" s="374" t="n">
        <v>-0.5</v>
      </c>
      <c r="BK100" s="374" t="n">
        <v>0.995119</v>
      </c>
      <c r="BL100" s="375" t="n">
        <v>-5</v>
      </c>
      <c r="BM100" s="373" t="n">
        <v>-0.2</v>
      </c>
      <c r="BN100" s="374" t="n">
        <v>2.38482</v>
      </c>
      <c r="BO100" s="374" t="n">
        <v>0.622049</v>
      </c>
      <c r="BP100" s="373"/>
      <c r="BQ100" s="377" t="n">
        <v>732459.2668</v>
      </c>
      <c r="BR100" s="377" t="n">
        <v>5659611.9441</v>
      </c>
      <c r="BS100" s="377" t="n">
        <v>14</v>
      </c>
      <c r="BT100" s="377" t="n">
        <v>83</v>
      </c>
    </row>
    <row r="101" customFormat="false" ht="15" hidden="false" customHeight="false" outlineLevel="0" collapsed="false">
      <c r="A101" s="6" t="n">
        <v>99</v>
      </c>
      <c r="B101" s="45"/>
      <c r="C101" s="264"/>
      <c r="D101" s="318"/>
      <c r="E101" s="300" t="s">
        <v>383</v>
      </c>
      <c r="F101" s="318"/>
      <c r="G101" s="318"/>
      <c r="H101" s="318"/>
      <c r="I101" s="318"/>
      <c r="J101" s="318"/>
      <c r="K101" s="318"/>
      <c r="L101" s="318"/>
      <c r="M101" s="318"/>
      <c r="N101" s="318"/>
      <c r="O101" s="318"/>
      <c r="P101" s="318"/>
      <c r="Q101" s="318"/>
      <c r="R101" s="318"/>
      <c r="S101" s="318"/>
      <c r="T101" s="318"/>
      <c r="U101" s="301"/>
      <c r="V101" s="318"/>
      <c r="W101" s="318"/>
      <c r="X101" s="318"/>
      <c r="Y101" s="319"/>
      <c r="Z101" s="319"/>
      <c r="AA101" s="319"/>
      <c r="AB101" s="319"/>
      <c r="AC101" s="319"/>
      <c r="AD101" s="319"/>
      <c r="AE101" s="319"/>
      <c r="AF101" s="301"/>
      <c r="AG101" s="318"/>
      <c r="AH101" s="301"/>
      <c r="AI101" s="319"/>
      <c r="AJ101" s="319"/>
      <c r="AK101" s="319"/>
      <c r="AL101" s="301"/>
      <c r="AM101" s="319"/>
      <c r="AN101" s="318"/>
      <c r="AO101" s="318"/>
      <c r="AP101" s="320"/>
      <c r="AQ101" s="301"/>
      <c r="AR101" s="301"/>
      <c r="AS101" s="301"/>
      <c r="AT101" s="301"/>
      <c r="AU101" s="301"/>
      <c r="AV101" s="301"/>
      <c r="AW101" s="301"/>
      <c r="AX101" s="301"/>
      <c r="AY101" s="301"/>
      <c r="AZ101" s="301"/>
      <c r="BA101" s="301"/>
      <c r="BB101" s="301"/>
      <c r="BC101" s="301"/>
      <c r="BD101" s="301"/>
      <c r="BE101" s="301"/>
      <c r="BF101" s="301"/>
      <c r="BG101" s="301"/>
      <c r="BH101" s="301"/>
      <c r="BI101" s="301"/>
      <c r="BJ101" s="301"/>
      <c r="BK101" s="301"/>
      <c r="BL101" s="319"/>
      <c r="BM101" s="318"/>
      <c r="BN101" s="301"/>
      <c r="BO101" s="301"/>
      <c r="BP101" s="318"/>
      <c r="BQ101" s="269"/>
      <c r="BR101" s="269"/>
      <c r="BS101" s="269"/>
      <c r="BT101" s="269"/>
    </row>
    <row r="102" customFormat="false" ht="15" hidden="false" customHeight="false" outlineLevel="0" collapsed="false">
      <c r="A102" s="6" t="n">
        <v>100</v>
      </c>
      <c r="B102" s="45" t="n">
        <v>92</v>
      </c>
      <c r="C102" s="264"/>
      <c r="D102" s="309" t="s">
        <v>384</v>
      </c>
      <c r="E102" s="309" t="s">
        <v>365</v>
      </c>
      <c r="F102" s="309" t="s">
        <v>385</v>
      </c>
      <c r="G102" s="309" t="s">
        <v>386</v>
      </c>
      <c r="H102" s="309" t="s">
        <v>387</v>
      </c>
      <c r="I102" s="309" t="n">
        <v>63.95</v>
      </c>
      <c r="J102" s="309" t="n">
        <v>15.7</v>
      </c>
      <c r="K102" s="309" t="n">
        <v>3.75</v>
      </c>
      <c r="L102" s="309" t="n">
        <v>0.07</v>
      </c>
      <c r="M102" s="309" t="n">
        <v>1.28</v>
      </c>
      <c r="N102" s="309" t="n">
        <v>5.17</v>
      </c>
      <c r="O102" s="309" t="n">
        <v>5.47</v>
      </c>
      <c r="P102" s="309" t="n">
        <v>0.65</v>
      </c>
      <c r="Q102" s="309" t="n">
        <v>0.6</v>
      </c>
      <c r="R102" s="309" t="n">
        <v>0.14</v>
      </c>
      <c r="S102" s="309" t="n">
        <v>1.73</v>
      </c>
      <c r="T102" s="309" t="n">
        <v>98.5</v>
      </c>
      <c r="U102" s="310" t="n">
        <v>96.78</v>
      </c>
      <c r="V102" s="309" t="n">
        <v>0.01</v>
      </c>
      <c r="W102" s="309" t="n">
        <v>0.56</v>
      </c>
      <c r="X102" s="309" t="n">
        <v>12</v>
      </c>
      <c r="Y102" s="311" t="n">
        <v>100.549013</v>
      </c>
      <c r="Z102" s="311" t="n">
        <v>51</v>
      </c>
      <c r="AA102" s="311" t="n">
        <v>12.551165</v>
      </c>
      <c r="AB102" s="311" t="n">
        <v>57</v>
      </c>
      <c r="AC102" s="311" t="n">
        <v>45</v>
      </c>
      <c r="AD102" s="311" t="n">
        <v>-30</v>
      </c>
      <c r="AE102" s="311" t="n">
        <v>20.436557</v>
      </c>
      <c r="AF102" s="310" t="n">
        <v>-1</v>
      </c>
      <c r="AG102" s="309" t="n">
        <v>-5</v>
      </c>
      <c r="AH102" s="310" t="n">
        <v>12.880896</v>
      </c>
      <c r="AI102" s="311" t="n">
        <v>928.522254</v>
      </c>
      <c r="AJ102" s="311" t="n">
        <v>8.386478</v>
      </c>
      <c r="AK102" s="311" t="n">
        <v>120.101695</v>
      </c>
      <c r="AL102" s="310" t="n">
        <v>2.658149</v>
      </c>
      <c r="AM102" s="311" t="n">
        <v>2.570364</v>
      </c>
      <c r="AN102" s="309" t="n">
        <v>-0.5</v>
      </c>
      <c r="AO102" s="309" t="n">
        <v>-0.2</v>
      </c>
      <c r="AP102" s="312" t="n">
        <v>-1</v>
      </c>
      <c r="AQ102" s="310" t="n">
        <v>-0.5</v>
      </c>
      <c r="AR102" s="310" t="n">
        <v>-0.5</v>
      </c>
      <c r="AS102" s="310" t="n">
        <v>215.920068</v>
      </c>
      <c r="AT102" s="310" t="n">
        <v>14.775449</v>
      </c>
      <c r="AU102" s="310" t="n">
        <v>30.80815</v>
      </c>
      <c r="AV102" s="310" t="n">
        <v>3.4745825825</v>
      </c>
      <c r="AW102" s="310" t="n">
        <v>15.456531</v>
      </c>
      <c r="AX102" s="310" t="n">
        <v>2.924258</v>
      </c>
      <c r="AY102" s="310" t="n">
        <v>0.893314</v>
      </c>
      <c r="AZ102" s="310" t="n">
        <v>2.428602</v>
      </c>
      <c r="BA102" s="310" t="n">
        <v>0.328394</v>
      </c>
      <c r="BB102" s="310" t="n">
        <v>1.62456315</v>
      </c>
      <c r="BC102" s="310" t="n">
        <v>0.29254965</v>
      </c>
      <c r="BD102" s="310" t="n">
        <v>0.856211</v>
      </c>
      <c r="BE102" s="310" t="n">
        <v>0.11159</v>
      </c>
      <c r="BF102" s="310" t="n">
        <v>0.677953</v>
      </c>
      <c r="BG102" s="310" t="n">
        <v>0.101551</v>
      </c>
      <c r="BH102" s="310" t="n">
        <v>2.571967</v>
      </c>
      <c r="BI102" s="310" t="n">
        <v>0.162604</v>
      </c>
      <c r="BJ102" s="310" t="n">
        <v>-0.5</v>
      </c>
      <c r="BK102" s="310" t="n">
        <v>0.110104</v>
      </c>
      <c r="BL102" s="311" t="n">
        <v>-5</v>
      </c>
      <c r="BM102" s="309" t="n">
        <v>-0.2</v>
      </c>
      <c r="BN102" s="310" t="n">
        <v>2.075248</v>
      </c>
      <c r="BO102" s="310" t="n">
        <v>0.469694</v>
      </c>
      <c r="BP102" s="309"/>
      <c r="BQ102" s="313" t="n">
        <v>734176.10488</v>
      </c>
      <c r="BR102" s="313" t="n">
        <v>5658363.70688</v>
      </c>
      <c r="BS102" s="313" t="n">
        <v>14</v>
      </c>
      <c r="BT102" s="313" t="n">
        <v>83</v>
      </c>
    </row>
    <row r="103" s="56" customFormat="true" ht="15" hidden="false" customHeight="false" outlineLevel="0" collapsed="false">
      <c r="A103" s="6" t="n">
        <v>101</v>
      </c>
      <c r="B103" s="45" t="n">
        <v>95</v>
      </c>
      <c r="C103" s="7" t="s">
        <v>102</v>
      </c>
      <c r="D103" s="378" t="s">
        <v>388</v>
      </c>
      <c r="E103" s="378" t="s">
        <v>365</v>
      </c>
      <c r="F103" s="378" t="s">
        <v>144</v>
      </c>
      <c r="G103" s="378" t="s">
        <v>386</v>
      </c>
      <c r="H103" s="378" t="s">
        <v>389</v>
      </c>
      <c r="I103" s="378" t="n">
        <v>56.17</v>
      </c>
      <c r="J103" s="378" t="n">
        <v>14.39</v>
      </c>
      <c r="K103" s="378" t="n">
        <v>6.24</v>
      </c>
      <c r="L103" s="378" t="n">
        <v>0.11</v>
      </c>
      <c r="M103" s="378" t="n">
        <v>3.62</v>
      </c>
      <c r="N103" s="378" t="n">
        <v>6.34</v>
      </c>
      <c r="O103" s="378" t="n">
        <v>4.58</v>
      </c>
      <c r="P103" s="378" t="n">
        <v>0.43</v>
      </c>
      <c r="Q103" s="378" t="n">
        <v>0.62</v>
      </c>
      <c r="R103" s="378" t="n">
        <v>0.14</v>
      </c>
      <c r="S103" s="378" t="n">
        <v>5.91</v>
      </c>
      <c r="T103" s="378" t="n">
        <v>98.55</v>
      </c>
      <c r="U103" s="310" t="n">
        <v>92.64</v>
      </c>
      <c r="V103" s="378" t="n">
        <v>-0.01</v>
      </c>
      <c r="W103" s="378" t="n">
        <v>3.85</v>
      </c>
      <c r="X103" s="378" t="n">
        <v>15</v>
      </c>
      <c r="Y103" s="379" t="n">
        <v>105.6277745</v>
      </c>
      <c r="Z103" s="379" t="n">
        <v>124.514051</v>
      </c>
      <c r="AA103" s="379" t="n">
        <v>20.454727</v>
      </c>
      <c r="AB103" s="379" t="n">
        <v>89.600962</v>
      </c>
      <c r="AC103" s="379" t="n">
        <v>48.2949135</v>
      </c>
      <c r="AD103" s="379" t="n">
        <v>63.5</v>
      </c>
      <c r="AE103" s="379" t="n">
        <v>17.9812595</v>
      </c>
      <c r="AF103" s="380" t="n">
        <v>1.147117</v>
      </c>
      <c r="AG103" s="378" t="n">
        <v>-5</v>
      </c>
      <c r="AH103" s="380" t="n">
        <v>8.9633425</v>
      </c>
      <c r="AI103" s="379" t="n">
        <v>671.0024265</v>
      </c>
      <c r="AJ103" s="379" t="n">
        <v>11.8100205</v>
      </c>
      <c r="AK103" s="379" t="n">
        <v>143.6619935</v>
      </c>
      <c r="AL103" s="380" t="n">
        <v>4.9873175</v>
      </c>
      <c r="AM103" s="379" t="n">
        <v>-2</v>
      </c>
      <c r="AN103" s="378" t="n">
        <v>-0.5</v>
      </c>
      <c r="AO103" s="378" t="n">
        <v>-0.2</v>
      </c>
      <c r="AP103" s="381" t="n">
        <v>-1</v>
      </c>
      <c r="AQ103" s="380" t="n">
        <v>0.7462785</v>
      </c>
      <c r="AR103" s="380" t="n">
        <v>0.5603335</v>
      </c>
      <c r="AS103" s="380" t="n">
        <v>124.37097</v>
      </c>
      <c r="AT103" s="380" t="n">
        <v>12.7752375</v>
      </c>
      <c r="AU103" s="380" t="n">
        <v>25.9176365</v>
      </c>
      <c r="AV103" s="380" t="n">
        <v>2.757796325</v>
      </c>
      <c r="AW103" s="380" t="n">
        <v>11.9347735</v>
      </c>
      <c r="AX103" s="380" t="n">
        <v>2.499959</v>
      </c>
      <c r="AY103" s="380" t="n">
        <v>0.7730965</v>
      </c>
      <c r="AZ103" s="380" t="n">
        <v>2.36742495</v>
      </c>
      <c r="BA103" s="380" t="n">
        <v>0.354582</v>
      </c>
      <c r="BB103" s="380" t="n">
        <v>2.0958861</v>
      </c>
      <c r="BC103" s="380" t="n">
        <v>0.3876133</v>
      </c>
      <c r="BD103" s="380" t="n">
        <v>1.1147425</v>
      </c>
      <c r="BE103" s="380" t="n">
        <v>0.1706005</v>
      </c>
      <c r="BF103" s="380" t="n">
        <v>1.0765955</v>
      </c>
      <c r="BG103" s="380" t="n">
        <v>0.1551885</v>
      </c>
      <c r="BH103" s="380" t="n">
        <v>2.9061455</v>
      </c>
      <c r="BI103" s="380" t="n">
        <v>0.4020865</v>
      </c>
      <c r="BJ103" s="380" t="n">
        <v>-0.5</v>
      </c>
      <c r="BK103" s="380" t="n">
        <v>-0.1</v>
      </c>
      <c r="BL103" s="379" t="n">
        <v>-5</v>
      </c>
      <c r="BM103" s="378" t="n">
        <v>-0.2</v>
      </c>
      <c r="BN103" s="380" t="n">
        <v>2.0139075</v>
      </c>
      <c r="BO103" s="380" t="n">
        <v>0.511493</v>
      </c>
      <c r="BP103" s="378"/>
      <c r="BQ103" s="313" t="n">
        <v>721423.88724</v>
      </c>
      <c r="BR103" s="313" t="n">
        <v>5660507.97452</v>
      </c>
      <c r="BS103" s="313" t="n">
        <v>14</v>
      </c>
      <c r="BT103" s="313" t="n">
        <v>83</v>
      </c>
    </row>
    <row r="104" s="56" customFormat="true" ht="15" hidden="false" customHeight="false" outlineLevel="0" collapsed="false">
      <c r="A104" s="6" t="n">
        <v>102</v>
      </c>
      <c r="B104" s="45" t="n">
        <v>97</v>
      </c>
      <c r="C104" s="7" t="s">
        <v>102</v>
      </c>
      <c r="D104" s="378" t="s">
        <v>390</v>
      </c>
      <c r="E104" s="378" t="s">
        <v>365</v>
      </c>
      <c r="F104" s="378" t="s">
        <v>391</v>
      </c>
      <c r="G104" s="378" t="s">
        <v>386</v>
      </c>
      <c r="H104" s="378" t="s">
        <v>392</v>
      </c>
      <c r="I104" s="378" t="n">
        <v>60.12</v>
      </c>
      <c r="J104" s="378" t="n">
        <v>18.3</v>
      </c>
      <c r="K104" s="378" t="n">
        <v>4.43</v>
      </c>
      <c r="L104" s="378" t="n">
        <v>0.06</v>
      </c>
      <c r="M104" s="378" t="n">
        <v>3.45</v>
      </c>
      <c r="N104" s="378" t="n">
        <v>2.63</v>
      </c>
      <c r="O104" s="378" t="n">
        <v>5.4</v>
      </c>
      <c r="P104" s="378" t="n">
        <v>1.76</v>
      </c>
      <c r="Q104" s="378" t="n">
        <v>0.37</v>
      </c>
      <c r="R104" s="378" t="n">
        <v>0.2</v>
      </c>
      <c r="S104" s="378" t="n">
        <v>3.99</v>
      </c>
      <c r="T104" s="378" t="n">
        <v>100.68</v>
      </c>
      <c r="U104" s="310" t="n">
        <v>96.72</v>
      </c>
      <c r="V104" s="378" t="n">
        <v>0.02</v>
      </c>
      <c r="W104" s="378" t="n">
        <v>1.79</v>
      </c>
      <c r="X104" s="378" t="n">
        <v>9</v>
      </c>
      <c r="Y104" s="379" t="n">
        <v>70.275171</v>
      </c>
      <c r="Z104" s="379" t="n">
        <v>24</v>
      </c>
      <c r="AA104" s="379" t="n">
        <v>13.753018</v>
      </c>
      <c r="AB104" s="379" t="n">
        <v>46</v>
      </c>
      <c r="AC104" s="379" t="n">
        <v>-10</v>
      </c>
      <c r="AD104" s="379" t="n">
        <v>30</v>
      </c>
      <c r="AE104" s="379" t="n">
        <v>20.613837</v>
      </c>
      <c r="AF104" s="380" t="n">
        <v>-1</v>
      </c>
      <c r="AG104" s="378" t="n">
        <v>-5</v>
      </c>
      <c r="AH104" s="380" t="n">
        <v>26.981595</v>
      </c>
      <c r="AI104" s="379" t="n">
        <v>250.093341</v>
      </c>
      <c r="AJ104" s="379" t="n">
        <v>4.116254</v>
      </c>
      <c r="AK104" s="379" t="n">
        <v>95.207846</v>
      </c>
      <c r="AL104" s="380" t="n">
        <v>1.776091</v>
      </c>
      <c r="AM104" s="379" t="n">
        <v>-2</v>
      </c>
      <c r="AN104" s="378" t="n">
        <v>-0.5</v>
      </c>
      <c r="AO104" s="378" t="n">
        <v>-0.2</v>
      </c>
      <c r="AP104" s="381" t="n">
        <v>-1</v>
      </c>
      <c r="AQ104" s="380" t="n">
        <v>-0.5</v>
      </c>
      <c r="AR104" s="380" t="n">
        <v>1.025848</v>
      </c>
      <c r="AS104" s="380" t="n">
        <v>284.831606</v>
      </c>
      <c r="AT104" s="380" t="n">
        <v>8.287178</v>
      </c>
      <c r="AU104" s="380" t="n">
        <v>17.157759</v>
      </c>
      <c r="AV104" s="380" t="n">
        <v>1.82109699</v>
      </c>
      <c r="AW104" s="380" t="n">
        <v>8.022211</v>
      </c>
      <c r="AX104" s="380" t="n">
        <v>1.503729</v>
      </c>
      <c r="AY104" s="380" t="n">
        <v>0.492438</v>
      </c>
      <c r="AZ104" s="380" t="n">
        <v>1.1886798</v>
      </c>
      <c r="BA104" s="380" t="n">
        <v>0.158775</v>
      </c>
      <c r="BB104" s="380" t="n">
        <v>0.84366975</v>
      </c>
      <c r="BC104" s="380" t="n">
        <v>0.1406741</v>
      </c>
      <c r="BD104" s="380" t="n">
        <v>0.40465</v>
      </c>
      <c r="BE104" s="380" t="n">
        <v>0.055487</v>
      </c>
      <c r="BF104" s="380" t="n">
        <v>0.363067</v>
      </c>
      <c r="BG104" s="380" t="n">
        <v>0.04929</v>
      </c>
      <c r="BH104" s="380" t="n">
        <v>1.959229</v>
      </c>
      <c r="BI104" s="380" t="n">
        <v>0.154897</v>
      </c>
      <c r="BJ104" s="380" t="n">
        <v>1.175152</v>
      </c>
      <c r="BK104" s="380" t="n">
        <v>0.244119</v>
      </c>
      <c r="BL104" s="379" t="n">
        <v>-5</v>
      </c>
      <c r="BM104" s="378" t="n">
        <v>-0.2</v>
      </c>
      <c r="BN104" s="380" t="n">
        <v>0.922059</v>
      </c>
      <c r="BO104" s="380" t="n">
        <v>0.289487</v>
      </c>
      <c r="BP104" s="378"/>
      <c r="BQ104" s="313" t="n">
        <v>721418.82398</v>
      </c>
      <c r="BR104" s="313" t="n">
        <v>5660241.05586</v>
      </c>
      <c r="BS104" s="313" t="n">
        <v>14</v>
      </c>
      <c r="BT104" s="313" t="n">
        <v>83</v>
      </c>
    </row>
    <row r="105" s="7" customFormat="true" ht="15" hidden="false" customHeight="false" outlineLevel="0" collapsed="false">
      <c r="A105" s="6" t="n">
        <v>103</v>
      </c>
      <c r="B105" s="45"/>
      <c r="C105" s="264"/>
      <c r="D105" s="352"/>
      <c r="E105" s="300" t="s">
        <v>393</v>
      </c>
      <c r="F105" s="352"/>
      <c r="G105" s="352"/>
      <c r="H105" s="352"/>
      <c r="I105" s="352"/>
      <c r="J105" s="352"/>
      <c r="K105" s="352"/>
      <c r="L105" s="352"/>
      <c r="M105" s="352"/>
      <c r="N105" s="352"/>
      <c r="O105" s="352"/>
      <c r="P105" s="352"/>
      <c r="Q105" s="352"/>
      <c r="R105" s="352"/>
      <c r="S105" s="352"/>
      <c r="T105" s="352"/>
      <c r="U105" s="301"/>
      <c r="V105" s="352"/>
      <c r="W105" s="352"/>
      <c r="X105" s="352"/>
      <c r="Y105" s="353"/>
      <c r="Z105" s="353"/>
      <c r="AA105" s="353"/>
      <c r="AB105" s="353"/>
      <c r="AC105" s="353"/>
      <c r="AD105" s="353"/>
      <c r="AE105" s="353"/>
      <c r="AF105" s="354"/>
      <c r="AG105" s="352"/>
      <c r="AH105" s="354"/>
      <c r="AI105" s="353"/>
      <c r="AJ105" s="353"/>
      <c r="AK105" s="353"/>
      <c r="AL105" s="354"/>
      <c r="AM105" s="353"/>
      <c r="AN105" s="352"/>
      <c r="AO105" s="352"/>
      <c r="AP105" s="355"/>
      <c r="AQ105" s="354"/>
      <c r="AR105" s="354"/>
      <c r="AS105" s="354"/>
      <c r="AT105" s="354"/>
      <c r="AU105" s="354"/>
      <c r="AV105" s="354"/>
      <c r="AW105" s="354"/>
      <c r="AX105" s="354"/>
      <c r="AY105" s="354"/>
      <c r="AZ105" s="354"/>
      <c r="BA105" s="354"/>
      <c r="BB105" s="354"/>
      <c r="BC105" s="354"/>
      <c r="BD105" s="354"/>
      <c r="BE105" s="354"/>
      <c r="BF105" s="354"/>
      <c r="BG105" s="354"/>
      <c r="BH105" s="354"/>
      <c r="BI105" s="354"/>
      <c r="BJ105" s="354"/>
      <c r="BK105" s="354"/>
      <c r="BL105" s="353"/>
      <c r="BM105" s="352"/>
      <c r="BN105" s="354"/>
      <c r="BO105" s="354"/>
      <c r="BP105" s="352"/>
      <c r="BQ105" s="269"/>
      <c r="BR105" s="269"/>
      <c r="BS105" s="269"/>
      <c r="BT105" s="269"/>
    </row>
    <row r="106" customFormat="false" ht="15" hidden="false" customHeight="false" outlineLevel="0" collapsed="false">
      <c r="A106" s="6" t="n">
        <v>104</v>
      </c>
      <c r="B106" s="45" t="n">
        <v>17</v>
      </c>
      <c r="C106" s="264"/>
      <c r="D106" s="148" t="s">
        <v>394</v>
      </c>
      <c r="E106" s="148" t="s">
        <v>306</v>
      </c>
      <c r="F106" s="148" t="s">
        <v>144</v>
      </c>
      <c r="G106" s="148" t="s">
        <v>395</v>
      </c>
      <c r="H106" s="148" t="s">
        <v>396</v>
      </c>
      <c r="I106" s="148" t="n">
        <v>58.35</v>
      </c>
      <c r="J106" s="148" t="n">
        <v>18.1</v>
      </c>
      <c r="K106" s="148" t="n">
        <v>6.45</v>
      </c>
      <c r="L106" s="148" t="n">
        <v>0.09</v>
      </c>
      <c r="M106" s="148" t="n">
        <v>3.18</v>
      </c>
      <c r="N106" s="148" t="n">
        <v>7.24</v>
      </c>
      <c r="O106" s="148" t="n">
        <v>3.71</v>
      </c>
      <c r="P106" s="148" t="n">
        <v>1.12</v>
      </c>
      <c r="Q106" s="148" t="n">
        <v>0.53</v>
      </c>
      <c r="R106" s="148" t="n">
        <v>0.19</v>
      </c>
      <c r="S106" s="148" t="n">
        <v>1.6</v>
      </c>
      <c r="T106" s="148" t="n">
        <v>100.55</v>
      </c>
      <c r="U106" s="382" t="n">
        <v>98.96</v>
      </c>
      <c r="V106" s="148" t="n">
        <v>-0.01</v>
      </c>
      <c r="W106" s="148" t="n">
        <v>0.05</v>
      </c>
      <c r="X106" s="148" t="n">
        <v>9</v>
      </c>
      <c r="Y106" s="229" t="n">
        <v>85.678944</v>
      </c>
      <c r="Z106" s="229" t="n">
        <v>40</v>
      </c>
      <c r="AA106" s="229" t="n">
        <v>13.590686</v>
      </c>
      <c r="AB106" s="229" t="n">
        <v>41</v>
      </c>
      <c r="AC106" s="229" t="n">
        <v>51</v>
      </c>
      <c r="AD106" s="229" t="n">
        <v>49</v>
      </c>
      <c r="AE106" s="229" t="n">
        <v>27.893736</v>
      </c>
      <c r="AF106" s="382" t="n">
        <v>1.259793</v>
      </c>
      <c r="AG106" s="148" t="n">
        <v>-5</v>
      </c>
      <c r="AH106" s="382" t="n">
        <v>28.185964</v>
      </c>
      <c r="AI106" s="229" t="n">
        <v>773.590087</v>
      </c>
      <c r="AJ106" s="229" t="n">
        <v>9.495084</v>
      </c>
      <c r="AK106" s="229" t="n">
        <v>157.873296</v>
      </c>
      <c r="AL106" s="382" t="n">
        <v>5.513874</v>
      </c>
      <c r="AM106" s="229" t="n">
        <v>-2</v>
      </c>
      <c r="AN106" s="148" t="n">
        <v>-0.5</v>
      </c>
      <c r="AO106" s="148" t="n">
        <v>-0.2</v>
      </c>
      <c r="AP106" s="383" t="n">
        <v>-1</v>
      </c>
      <c r="AQ106" s="382" t="n">
        <v>-0.5</v>
      </c>
      <c r="AR106" s="382" t="n">
        <v>0.647923</v>
      </c>
      <c r="AS106" s="382" t="n">
        <v>196.344697</v>
      </c>
      <c r="AT106" s="382" t="n">
        <v>20.481566</v>
      </c>
      <c r="AU106" s="382" t="n">
        <v>43.519496</v>
      </c>
      <c r="AV106" s="382" t="n">
        <v>4.5934305</v>
      </c>
      <c r="AW106" s="382" t="n">
        <v>18.273452</v>
      </c>
      <c r="AX106" s="382" t="n">
        <v>3.282483</v>
      </c>
      <c r="AY106" s="382" t="n">
        <v>1.00762</v>
      </c>
      <c r="AZ106" s="382" t="n">
        <v>2.472214</v>
      </c>
      <c r="BA106" s="382" t="n">
        <v>0.373002</v>
      </c>
      <c r="BB106" s="382" t="n">
        <v>1.733236</v>
      </c>
      <c r="BC106" s="382" t="n">
        <v>0.31195</v>
      </c>
      <c r="BD106" s="382" t="n">
        <v>0.921417</v>
      </c>
      <c r="BE106" s="382" t="n">
        <v>0.136627</v>
      </c>
      <c r="BF106" s="382" t="n">
        <v>0.838122</v>
      </c>
      <c r="BG106" s="382" t="n">
        <v>0.122702</v>
      </c>
      <c r="BH106" s="382" t="n">
        <v>3.645059</v>
      </c>
      <c r="BI106" s="382" t="n">
        <v>0.424017</v>
      </c>
      <c r="BJ106" s="382" t="n">
        <v>-0.5</v>
      </c>
      <c r="BK106" s="382" t="n">
        <v>0.116042</v>
      </c>
      <c r="BL106" s="229" t="n">
        <v>-5</v>
      </c>
      <c r="BM106" s="148" t="n">
        <v>-0.2</v>
      </c>
      <c r="BN106" s="382" t="n">
        <v>2.821004</v>
      </c>
      <c r="BO106" s="382" t="n">
        <v>0.663483</v>
      </c>
      <c r="BP106" s="148"/>
      <c r="BQ106" s="384" t="n">
        <v>734990.2505</v>
      </c>
      <c r="BR106" s="384" t="n">
        <v>5651394.45478</v>
      </c>
      <c r="BS106" s="384" t="n">
        <v>14</v>
      </c>
      <c r="BT106" s="384" t="n">
        <v>83</v>
      </c>
    </row>
    <row r="107" customFormat="false" ht="15" hidden="false" customHeight="false" outlineLevel="0" collapsed="false">
      <c r="A107" s="6" t="n">
        <v>105</v>
      </c>
      <c r="B107" s="45" t="n">
        <v>19</v>
      </c>
      <c r="C107" s="264"/>
      <c r="D107" s="148" t="s">
        <v>397</v>
      </c>
      <c r="E107" s="148" t="s">
        <v>306</v>
      </c>
      <c r="F107" s="148" t="s">
        <v>172</v>
      </c>
      <c r="G107" s="148" t="s">
        <v>395</v>
      </c>
      <c r="H107" s="148" t="s">
        <v>398</v>
      </c>
      <c r="I107" s="148" t="n">
        <v>65.1</v>
      </c>
      <c r="J107" s="148" t="n">
        <v>15.67</v>
      </c>
      <c r="K107" s="148" t="n">
        <v>4.99</v>
      </c>
      <c r="L107" s="148" t="n">
        <v>0.09</v>
      </c>
      <c r="M107" s="148" t="n">
        <v>2.48</v>
      </c>
      <c r="N107" s="148" t="n">
        <v>4.34</v>
      </c>
      <c r="O107" s="148" t="n">
        <v>5.26</v>
      </c>
      <c r="P107" s="148" t="n">
        <v>0.95</v>
      </c>
      <c r="Q107" s="148" t="n">
        <v>0.58</v>
      </c>
      <c r="R107" s="148" t="n">
        <v>0.2</v>
      </c>
      <c r="S107" s="148" t="n">
        <v>1.06</v>
      </c>
      <c r="T107" s="148" t="n">
        <v>100.72</v>
      </c>
      <c r="U107" s="382" t="n">
        <v>99.66</v>
      </c>
      <c r="V107" s="148" t="n">
        <v>-0.01</v>
      </c>
      <c r="W107" s="148" t="n">
        <v>0.06</v>
      </c>
      <c r="X107" s="148" t="n">
        <v>10</v>
      </c>
      <c r="Y107" s="229" t="n">
        <v>72.828327</v>
      </c>
      <c r="Z107" s="229" t="n">
        <v>29</v>
      </c>
      <c r="AA107" s="229" t="n">
        <v>12.809233</v>
      </c>
      <c r="AB107" s="229" t="n">
        <v>30</v>
      </c>
      <c r="AC107" s="229" t="n">
        <v>30</v>
      </c>
      <c r="AD107" s="229" t="n">
        <v>52</v>
      </c>
      <c r="AE107" s="229" t="n">
        <v>20.128791</v>
      </c>
      <c r="AF107" s="382" t="n">
        <v>-1</v>
      </c>
      <c r="AG107" s="148" t="n">
        <v>-5</v>
      </c>
      <c r="AH107" s="382" t="n">
        <v>14.754901</v>
      </c>
      <c r="AI107" s="229" t="n">
        <v>610.395809</v>
      </c>
      <c r="AJ107" s="229" t="n">
        <v>10.145025</v>
      </c>
      <c r="AK107" s="229" t="n">
        <v>147.180071</v>
      </c>
      <c r="AL107" s="382" t="n">
        <v>5.288104</v>
      </c>
      <c r="AM107" s="229" t="n">
        <v>-2</v>
      </c>
      <c r="AN107" s="148" t="n">
        <v>-0.5</v>
      </c>
      <c r="AO107" s="148" t="n">
        <v>-0.2</v>
      </c>
      <c r="AP107" s="383" t="n">
        <v>-1</v>
      </c>
      <c r="AQ107" s="382" t="n">
        <v>-0.5</v>
      </c>
      <c r="AR107" s="382" t="n">
        <v>0.644768</v>
      </c>
      <c r="AS107" s="382" t="n">
        <v>214.882389</v>
      </c>
      <c r="AT107" s="382" t="n">
        <v>18.739878</v>
      </c>
      <c r="AU107" s="382" t="n">
        <v>39.904644</v>
      </c>
      <c r="AV107" s="382" t="n">
        <v>4.2441212</v>
      </c>
      <c r="AW107" s="382" t="n">
        <v>17.324602</v>
      </c>
      <c r="AX107" s="382" t="n">
        <v>3.201637</v>
      </c>
      <c r="AY107" s="382" t="n">
        <v>0.977474</v>
      </c>
      <c r="AZ107" s="382" t="n">
        <v>2.530149</v>
      </c>
      <c r="BA107" s="382" t="n">
        <v>0.374949</v>
      </c>
      <c r="BB107" s="382" t="n">
        <v>1.871183</v>
      </c>
      <c r="BC107" s="382" t="n">
        <v>0.355489</v>
      </c>
      <c r="BD107" s="382" t="n">
        <v>0.960468</v>
      </c>
      <c r="BE107" s="382" t="n">
        <v>0.154375</v>
      </c>
      <c r="BF107" s="382" t="n">
        <v>0.944222</v>
      </c>
      <c r="BG107" s="382" t="n">
        <v>0.131988</v>
      </c>
      <c r="BH107" s="382" t="n">
        <v>3.290002</v>
      </c>
      <c r="BI107" s="382" t="n">
        <v>0.384024</v>
      </c>
      <c r="BJ107" s="382" t="n">
        <v>-0.5</v>
      </c>
      <c r="BK107" s="382" t="n">
        <v>-0.1</v>
      </c>
      <c r="BL107" s="229" t="n">
        <v>-5</v>
      </c>
      <c r="BM107" s="148" t="n">
        <v>-0.2</v>
      </c>
      <c r="BN107" s="382" t="n">
        <v>2.520263</v>
      </c>
      <c r="BO107" s="382" t="n">
        <v>0.574809</v>
      </c>
      <c r="BP107" s="148"/>
      <c r="BQ107" s="384" t="n">
        <v>735051.62048</v>
      </c>
      <c r="BR107" s="384" t="n">
        <v>5651945.80564</v>
      </c>
      <c r="BS107" s="384" t="n">
        <v>14</v>
      </c>
      <c r="BT107" s="384" t="n">
        <v>83</v>
      </c>
    </row>
    <row r="108" customFormat="false" ht="15" hidden="false" customHeight="false" outlineLevel="0" collapsed="false">
      <c r="A108" s="6" t="n">
        <v>106</v>
      </c>
      <c r="B108" s="45" t="n">
        <v>21</v>
      </c>
      <c r="C108" s="264"/>
      <c r="D108" s="148" t="s">
        <v>399</v>
      </c>
      <c r="E108" s="148" t="s">
        <v>306</v>
      </c>
      <c r="F108" s="148" t="s">
        <v>172</v>
      </c>
      <c r="G108" s="148" t="s">
        <v>395</v>
      </c>
      <c r="H108" s="148" t="s">
        <v>400</v>
      </c>
      <c r="I108" s="148" t="n">
        <v>64.99</v>
      </c>
      <c r="J108" s="148" t="n">
        <v>16.42</v>
      </c>
      <c r="K108" s="148" t="n">
        <v>4.03</v>
      </c>
      <c r="L108" s="148" t="n">
        <v>0.06</v>
      </c>
      <c r="M108" s="148" t="n">
        <v>1.55</v>
      </c>
      <c r="N108" s="148" t="n">
        <v>4.81</v>
      </c>
      <c r="O108" s="148" t="n">
        <v>4.13</v>
      </c>
      <c r="P108" s="148" t="n">
        <v>1.53</v>
      </c>
      <c r="Q108" s="148" t="n">
        <v>0.52</v>
      </c>
      <c r="R108" s="148" t="n">
        <v>0.14</v>
      </c>
      <c r="S108" s="148" t="n">
        <v>1.68</v>
      </c>
      <c r="T108" s="148" t="n">
        <v>99.87</v>
      </c>
      <c r="U108" s="382" t="n">
        <v>98.18</v>
      </c>
      <c r="V108" s="148" t="n">
        <v>-0.01</v>
      </c>
      <c r="W108" s="148" t="n">
        <v>0.83</v>
      </c>
      <c r="X108" s="148" t="n">
        <v>11</v>
      </c>
      <c r="Y108" s="229" t="n">
        <v>67.970812</v>
      </c>
      <c r="Z108" s="229" t="n">
        <v>44</v>
      </c>
      <c r="AA108" s="229" t="n">
        <v>11.296917</v>
      </c>
      <c r="AB108" s="229" t="n">
        <v>39</v>
      </c>
      <c r="AC108" s="229" t="n">
        <v>-10</v>
      </c>
      <c r="AD108" s="229" t="n">
        <v>57</v>
      </c>
      <c r="AE108" s="229" t="n">
        <v>20.883233</v>
      </c>
      <c r="AF108" s="382" t="n">
        <v>-1</v>
      </c>
      <c r="AG108" s="148" t="n">
        <v>-5</v>
      </c>
      <c r="AH108" s="382" t="n">
        <v>30.495258</v>
      </c>
      <c r="AI108" s="229" t="n">
        <v>290.313002</v>
      </c>
      <c r="AJ108" s="229" t="n">
        <v>9.478499</v>
      </c>
      <c r="AK108" s="229" t="n">
        <v>151.439704</v>
      </c>
      <c r="AL108" s="382" t="n">
        <v>5.873778</v>
      </c>
      <c r="AM108" s="229" t="n">
        <v>-2</v>
      </c>
      <c r="AN108" s="148" t="n">
        <v>-0.5</v>
      </c>
      <c r="AO108" s="148" t="n">
        <v>-0.2</v>
      </c>
      <c r="AP108" s="383" t="n">
        <v>-1</v>
      </c>
      <c r="AQ108" s="382" t="n">
        <v>-0.5</v>
      </c>
      <c r="AR108" s="382" t="n">
        <v>1.091231</v>
      </c>
      <c r="AS108" s="382" t="n">
        <v>248.483196</v>
      </c>
      <c r="AT108" s="382" t="n">
        <v>18.912331</v>
      </c>
      <c r="AU108" s="382" t="n">
        <v>37.490877</v>
      </c>
      <c r="AV108" s="382" t="n">
        <v>3.82782075</v>
      </c>
      <c r="AW108" s="382" t="n">
        <v>16.120871</v>
      </c>
      <c r="AX108" s="382" t="n">
        <v>2.826272</v>
      </c>
      <c r="AY108" s="382" t="n">
        <v>0.879013</v>
      </c>
      <c r="AZ108" s="382" t="n">
        <v>2.283503</v>
      </c>
      <c r="BA108" s="382" t="n">
        <v>0.324006</v>
      </c>
      <c r="BB108" s="382" t="n">
        <v>1.684607</v>
      </c>
      <c r="BC108" s="382" t="n">
        <v>0.313783</v>
      </c>
      <c r="BD108" s="382" t="n">
        <v>0.873604</v>
      </c>
      <c r="BE108" s="382" t="n">
        <v>0.142322</v>
      </c>
      <c r="BF108" s="382" t="n">
        <v>0.853822</v>
      </c>
      <c r="BG108" s="382" t="n">
        <v>0.122049</v>
      </c>
      <c r="BH108" s="382" t="n">
        <v>3.352017</v>
      </c>
      <c r="BI108" s="382" t="n">
        <v>0.469671</v>
      </c>
      <c r="BJ108" s="382" t="n">
        <v>-0.5</v>
      </c>
      <c r="BK108" s="382" t="n">
        <v>1.616764</v>
      </c>
      <c r="BL108" s="229" t="n">
        <v>-5</v>
      </c>
      <c r="BM108" s="148" t="n">
        <v>-0.2</v>
      </c>
      <c r="BN108" s="382" t="n">
        <v>3.051493</v>
      </c>
      <c r="BO108" s="382" t="n">
        <v>0.565146</v>
      </c>
      <c r="BP108" s="148"/>
      <c r="BQ108" s="384" t="n">
        <v>734863.47043</v>
      </c>
      <c r="BR108" s="384" t="n">
        <v>5653151.77775</v>
      </c>
      <c r="BS108" s="384" t="n">
        <v>14</v>
      </c>
      <c r="BT108" s="384" t="n">
        <v>83</v>
      </c>
    </row>
    <row r="109" customFormat="false" ht="15" hidden="false" customHeight="false" outlineLevel="0" collapsed="false">
      <c r="A109" s="6" t="n">
        <v>107</v>
      </c>
      <c r="B109" s="45" t="n">
        <v>22</v>
      </c>
      <c r="C109" s="264"/>
      <c r="D109" s="148" t="s">
        <v>401</v>
      </c>
      <c r="E109" s="148" t="s">
        <v>306</v>
      </c>
      <c r="F109" s="148" t="s">
        <v>172</v>
      </c>
      <c r="G109" s="148" t="s">
        <v>395</v>
      </c>
      <c r="H109" s="148" t="s">
        <v>400</v>
      </c>
      <c r="I109" s="148" t="n">
        <v>64.87</v>
      </c>
      <c r="J109" s="148" t="n">
        <v>15.75</v>
      </c>
      <c r="K109" s="148" t="n">
        <v>4.43</v>
      </c>
      <c r="L109" s="148" t="n">
        <v>0.06</v>
      </c>
      <c r="M109" s="148" t="n">
        <v>1.71</v>
      </c>
      <c r="N109" s="148" t="n">
        <v>5.39</v>
      </c>
      <c r="O109" s="148" t="n">
        <v>3.65</v>
      </c>
      <c r="P109" s="148" t="n">
        <v>1.12</v>
      </c>
      <c r="Q109" s="148" t="n">
        <v>0.64</v>
      </c>
      <c r="R109" s="148" t="n">
        <v>0.26</v>
      </c>
      <c r="S109" s="148" t="n">
        <v>2.34</v>
      </c>
      <c r="T109" s="148" t="n">
        <v>100.23</v>
      </c>
      <c r="U109" s="382" t="n">
        <v>97.88</v>
      </c>
      <c r="V109" s="148" t="n">
        <v>-0.01</v>
      </c>
      <c r="W109" s="148" t="n">
        <v>1.1</v>
      </c>
      <c r="X109" s="148" t="n">
        <v>11</v>
      </c>
      <c r="Y109" s="229" t="n">
        <v>68.039214</v>
      </c>
      <c r="Z109" s="229" t="n">
        <v>41</v>
      </c>
      <c r="AA109" s="229" t="n">
        <v>12.247932</v>
      </c>
      <c r="AB109" s="229" t="n">
        <v>34</v>
      </c>
      <c r="AC109" s="229" t="n">
        <v>14</v>
      </c>
      <c r="AD109" s="229" t="n">
        <v>61</v>
      </c>
      <c r="AE109" s="229" t="n">
        <v>19.664583</v>
      </c>
      <c r="AF109" s="382" t="n">
        <v>-1</v>
      </c>
      <c r="AG109" s="148" t="n">
        <v>-5</v>
      </c>
      <c r="AH109" s="382" t="n">
        <v>25.54274</v>
      </c>
      <c r="AI109" s="229" t="n">
        <v>564.899689</v>
      </c>
      <c r="AJ109" s="229" t="n">
        <v>10.395198</v>
      </c>
      <c r="AK109" s="229" t="n">
        <v>170.477514</v>
      </c>
      <c r="AL109" s="382" t="n">
        <v>6.610529</v>
      </c>
      <c r="AM109" s="229" t="n">
        <v>-2</v>
      </c>
      <c r="AN109" s="148" t="n">
        <v>-0.5</v>
      </c>
      <c r="AO109" s="148" t="n">
        <v>-0.2</v>
      </c>
      <c r="AP109" s="383" t="n">
        <v>-1</v>
      </c>
      <c r="AQ109" s="382" t="n">
        <v>-0.5</v>
      </c>
      <c r="AR109" s="382" t="n">
        <v>0.953995</v>
      </c>
      <c r="AS109" s="382" t="n">
        <v>264.633624</v>
      </c>
      <c r="AT109" s="382" t="n">
        <v>23.076351</v>
      </c>
      <c r="AU109" s="382" t="n">
        <v>49.969878</v>
      </c>
      <c r="AV109" s="382" t="n">
        <v>5.58136685</v>
      </c>
      <c r="AW109" s="382" t="n">
        <v>23.164985</v>
      </c>
      <c r="AX109" s="382" t="n">
        <v>3.736704</v>
      </c>
      <c r="AY109" s="382" t="n">
        <v>0.970451</v>
      </c>
      <c r="AZ109" s="382" t="n">
        <v>2.917777</v>
      </c>
      <c r="BA109" s="382" t="n">
        <v>0.389388</v>
      </c>
      <c r="BB109" s="382" t="n">
        <v>1.930672</v>
      </c>
      <c r="BC109" s="382" t="n">
        <v>0.36831</v>
      </c>
      <c r="BD109" s="382" t="n">
        <v>1.042572</v>
      </c>
      <c r="BE109" s="382" t="n">
        <v>0.159761</v>
      </c>
      <c r="BF109" s="382" t="n">
        <v>0.92586</v>
      </c>
      <c r="BG109" s="382" t="n">
        <v>0.130328</v>
      </c>
      <c r="BH109" s="382" t="n">
        <v>3.86128</v>
      </c>
      <c r="BI109" s="382" t="n">
        <v>0.439542</v>
      </c>
      <c r="BJ109" s="382" t="n">
        <v>-0.5</v>
      </c>
      <c r="BK109" s="382" t="n">
        <v>1.110461</v>
      </c>
      <c r="BL109" s="229" t="n">
        <v>-5</v>
      </c>
      <c r="BM109" s="148" t="n">
        <v>-0.2</v>
      </c>
      <c r="BN109" s="382" t="n">
        <v>2.660551</v>
      </c>
      <c r="BO109" s="382" t="n">
        <v>0.547248</v>
      </c>
      <c r="BP109" s="148"/>
      <c r="BQ109" s="384" t="n">
        <v>734655.71379</v>
      </c>
      <c r="BR109" s="384" t="n">
        <v>5653491.14177</v>
      </c>
      <c r="BS109" s="384" t="n">
        <v>14</v>
      </c>
      <c r="BT109" s="384" t="n">
        <v>83</v>
      </c>
    </row>
    <row r="110" customFormat="false" ht="15" hidden="false" customHeight="false" outlineLevel="0" collapsed="false">
      <c r="A110" s="6" t="n">
        <v>108</v>
      </c>
      <c r="B110" s="45" t="n">
        <v>23</v>
      </c>
      <c r="C110" s="264"/>
      <c r="D110" s="148" t="s">
        <v>402</v>
      </c>
      <c r="E110" s="148" t="s">
        <v>306</v>
      </c>
      <c r="F110" s="148" t="s">
        <v>403</v>
      </c>
      <c r="G110" s="148" t="s">
        <v>395</v>
      </c>
      <c r="H110" s="148" t="s">
        <v>404</v>
      </c>
      <c r="I110" s="148" t="n">
        <v>66.04</v>
      </c>
      <c r="J110" s="148" t="n">
        <v>14.88</v>
      </c>
      <c r="K110" s="148" t="n">
        <v>4.8</v>
      </c>
      <c r="L110" s="148" t="n">
        <v>0.08</v>
      </c>
      <c r="M110" s="148" t="n">
        <v>2.64</v>
      </c>
      <c r="N110" s="148" t="n">
        <v>4.56</v>
      </c>
      <c r="O110" s="148" t="n">
        <v>3.42</v>
      </c>
      <c r="P110" s="148" t="n">
        <v>1.34</v>
      </c>
      <c r="Q110" s="148" t="n">
        <v>0.55</v>
      </c>
      <c r="R110" s="148" t="n">
        <v>0.14</v>
      </c>
      <c r="S110" s="148" t="n">
        <v>1.98</v>
      </c>
      <c r="T110" s="148" t="n">
        <v>100.43</v>
      </c>
      <c r="U110" s="382" t="n">
        <v>98.45</v>
      </c>
      <c r="V110" s="148" t="n">
        <v>0.01</v>
      </c>
      <c r="W110" s="148" t="n">
        <v>0.71</v>
      </c>
      <c r="X110" s="148" t="n">
        <v>10</v>
      </c>
      <c r="Y110" s="229" t="n">
        <v>74.996342</v>
      </c>
      <c r="Z110" s="229" t="n">
        <v>20</v>
      </c>
      <c r="AA110" s="229" t="n">
        <v>11.686837</v>
      </c>
      <c r="AB110" s="229" t="n">
        <v>27</v>
      </c>
      <c r="AC110" s="229" t="n">
        <v>21</v>
      </c>
      <c r="AD110" s="229" t="n">
        <v>64</v>
      </c>
      <c r="AE110" s="229" t="n">
        <v>18.677854</v>
      </c>
      <c r="AF110" s="382" t="n">
        <v>-1</v>
      </c>
      <c r="AG110" s="148" t="n">
        <v>-5</v>
      </c>
      <c r="AH110" s="382" t="n">
        <v>39.42465</v>
      </c>
      <c r="AI110" s="229" t="n">
        <v>172.029357</v>
      </c>
      <c r="AJ110" s="229" t="n">
        <v>8.77716</v>
      </c>
      <c r="AK110" s="229" t="n">
        <v>84.205534</v>
      </c>
      <c r="AL110" s="382" t="n">
        <v>5.282</v>
      </c>
      <c r="AM110" s="229" t="n">
        <v>-2</v>
      </c>
      <c r="AN110" s="148" t="n">
        <v>-0.5</v>
      </c>
      <c r="AO110" s="148" t="n">
        <v>-0.2</v>
      </c>
      <c r="AP110" s="383" t="n">
        <v>-1</v>
      </c>
      <c r="AQ110" s="382" t="n">
        <v>0.950011</v>
      </c>
      <c r="AR110" s="382" t="n">
        <v>2.784286</v>
      </c>
      <c r="AS110" s="382" t="n">
        <v>261.424538</v>
      </c>
      <c r="AT110" s="382" t="n">
        <v>15.698592</v>
      </c>
      <c r="AU110" s="382" t="n">
        <v>31.182218</v>
      </c>
      <c r="AV110" s="382" t="n">
        <v>3.33242805</v>
      </c>
      <c r="AW110" s="382" t="n">
        <v>13.781248</v>
      </c>
      <c r="AX110" s="382" t="n">
        <v>2.574369</v>
      </c>
      <c r="AY110" s="382" t="n">
        <v>0.739162</v>
      </c>
      <c r="AZ110" s="382" t="n">
        <v>2.172367</v>
      </c>
      <c r="BA110" s="382" t="n">
        <v>0.317529</v>
      </c>
      <c r="BB110" s="382" t="n">
        <v>1.607117</v>
      </c>
      <c r="BC110" s="382" t="n">
        <v>0.293702</v>
      </c>
      <c r="BD110" s="382" t="n">
        <v>0.827711</v>
      </c>
      <c r="BE110" s="382" t="n">
        <v>0.124215</v>
      </c>
      <c r="BF110" s="382" t="n">
        <v>0.747795</v>
      </c>
      <c r="BG110" s="382" t="n">
        <v>0.11327</v>
      </c>
      <c r="BH110" s="382" t="n">
        <v>3.146532</v>
      </c>
      <c r="BI110" s="382" t="n">
        <v>0.342464</v>
      </c>
      <c r="BJ110" s="382" t="n">
        <v>-0.5</v>
      </c>
      <c r="BK110" s="382" t="n">
        <v>0.331404</v>
      </c>
      <c r="BL110" s="229" t="n">
        <v>-5</v>
      </c>
      <c r="BM110" s="148" t="n">
        <v>-0.2</v>
      </c>
      <c r="BN110" s="382" t="n">
        <v>2.286981</v>
      </c>
      <c r="BO110" s="382" t="n">
        <v>0.511452</v>
      </c>
      <c r="BP110" s="148"/>
      <c r="BQ110" s="384" t="n">
        <v>734277.48953</v>
      </c>
      <c r="BR110" s="384" t="n">
        <v>5653526.40516</v>
      </c>
      <c r="BS110" s="384" t="n">
        <v>14</v>
      </c>
      <c r="BT110" s="384" t="n">
        <v>83</v>
      </c>
    </row>
    <row r="111" customFormat="false" ht="15" hidden="false" customHeight="false" outlineLevel="0" collapsed="false">
      <c r="A111" s="6" t="n">
        <v>109</v>
      </c>
      <c r="B111" s="45" t="n">
        <v>25</v>
      </c>
      <c r="C111" s="264"/>
      <c r="D111" s="148" t="s">
        <v>405</v>
      </c>
      <c r="E111" s="148" t="s">
        <v>306</v>
      </c>
      <c r="F111" s="148" t="s">
        <v>403</v>
      </c>
      <c r="G111" s="148" t="s">
        <v>395</v>
      </c>
      <c r="H111" s="148" t="s">
        <v>406</v>
      </c>
      <c r="I111" s="148" t="n">
        <v>72.45</v>
      </c>
      <c r="J111" s="148" t="n">
        <v>13.39</v>
      </c>
      <c r="K111" s="148" t="n">
        <v>2.33</v>
      </c>
      <c r="L111" s="148" t="n">
        <v>0.04</v>
      </c>
      <c r="M111" s="148" t="n">
        <v>0.3</v>
      </c>
      <c r="N111" s="148" t="n">
        <v>6.09</v>
      </c>
      <c r="O111" s="148" t="n">
        <v>3.58</v>
      </c>
      <c r="P111" s="148" t="n">
        <v>0.48</v>
      </c>
      <c r="Q111" s="148" t="n">
        <v>0.41</v>
      </c>
      <c r="R111" s="148" t="n">
        <v>0.14</v>
      </c>
      <c r="S111" s="148" t="n">
        <v>0.92</v>
      </c>
      <c r="T111" s="148" t="n">
        <v>100.14</v>
      </c>
      <c r="U111" s="382" t="n">
        <v>99.21</v>
      </c>
      <c r="V111" s="148" t="n">
        <v>-0.01</v>
      </c>
      <c r="W111" s="148" t="n">
        <v>0.25</v>
      </c>
      <c r="X111" s="148" t="n">
        <v>7</v>
      </c>
      <c r="Y111" s="229" t="n">
        <v>55.512476</v>
      </c>
      <c r="Z111" s="229" t="n">
        <v>20</v>
      </c>
      <c r="AA111" s="229" t="n">
        <v>-1</v>
      </c>
      <c r="AB111" s="229" t="n">
        <v>-15</v>
      </c>
      <c r="AC111" s="229" t="n">
        <v>24</v>
      </c>
      <c r="AD111" s="229" t="n">
        <v>-30</v>
      </c>
      <c r="AE111" s="229" t="n">
        <v>17.816659</v>
      </c>
      <c r="AF111" s="382" t="n">
        <v>1.396221</v>
      </c>
      <c r="AG111" s="148" t="n">
        <v>-5</v>
      </c>
      <c r="AH111" s="382" t="n">
        <v>7.203667</v>
      </c>
      <c r="AI111" s="229" t="n">
        <v>260.219354</v>
      </c>
      <c r="AJ111" s="229" t="n">
        <v>6.50661</v>
      </c>
      <c r="AK111" s="229" t="n">
        <v>124.484847</v>
      </c>
      <c r="AL111" s="382" t="n">
        <v>4.274548</v>
      </c>
      <c r="AM111" s="229" t="n">
        <v>6.110347</v>
      </c>
      <c r="AN111" s="148" t="n">
        <v>-0.5</v>
      </c>
      <c r="AO111" s="148" t="n">
        <v>-0.2</v>
      </c>
      <c r="AP111" s="383" t="n">
        <v>-1</v>
      </c>
      <c r="AQ111" s="382" t="n">
        <v>-0.5</v>
      </c>
      <c r="AR111" s="382" t="n">
        <v>-0.5</v>
      </c>
      <c r="AS111" s="382" t="n">
        <v>111.906544</v>
      </c>
      <c r="AT111" s="382" t="n">
        <v>14.659866</v>
      </c>
      <c r="AU111" s="382" t="n">
        <v>29.792144</v>
      </c>
      <c r="AV111" s="382" t="n">
        <v>3.2989149</v>
      </c>
      <c r="AW111" s="382" t="n">
        <v>12.530218</v>
      </c>
      <c r="AX111" s="382" t="n">
        <v>2.375315</v>
      </c>
      <c r="AY111" s="382" t="n">
        <v>0.705653</v>
      </c>
      <c r="AZ111" s="382" t="n">
        <v>1.831554</v>
      </c>
      <c r="BA111" s="382" t="n">
        <v>0.268063</v>
      </c>
      <c r="BB111" s="382" t="n">
        <v>1.259745</v>
      </c>
      <c r="BC111" s="382" t="n">
        <v>0.256995</v>
      </c>
      <c r="BD111" s="382" t="n">
        <v>0.605225</v>
      </c>
      <c r="BE111" s="382" t="n">
        <v>0.090893</v>
      </c>
      <c r="BF111" s="382" t="n">
        <v>0.536579</v>
      </c>
      <c r="BG111" s="382" t="n">
        <v>0.067839</v>
      </c>
      <c r="BH111" s="382" t="n">
        <v>2.619084</v>
      </c>
      <c r="BI111" s="382" t="n">
        <v>0.33815</v>
      </c>
      <c r="BJ111" s="382" t="n">
        <v>-0.5</v>
      </c>
      <c r="BK111" s="382" t="n">
        <v>0.105701</v>
      </c>
      <c r="BL111" s="229" t="n">
        <v>-5</v>
      </c>
      <c r="BM111" s="148" t="n">
        <v>-0.2</v>
      </c>
      <c r="BN111" s="382" t="n">
        <v>2.453807</v>
      </c>
      <c r="BO111" s="382" t="n">
        <v>0.539083</v>
      </c>
      <c r="BP111" s="148"/>
      <c r="BQ111" s="384" t="n">
        <v>732601.29472</v>
      </c>
      <c r="BR111" s="384" t="n">
        <v>5654172.91717</v>
      </c>
      <c r="BS111" s="384" t="n">
        <v>14</v>
      </c>
      <c r="BT111" s="384" t="n">
        <v>83</v>
      </c>
    </row>
    <row r="112" customFormat="false" ht="15" hidden="false" customHeight="false" outlineLevel="0" collapsed="false">
      <c r="A112" s="6" t="n">
        <v>110</v>
      </c>
      <c r="B112" s="45" t="n">
        <v>18</v>
      </c>
      <c r="C112" s="264"/>
      <c r="D112" s="142" t="s">
        <v>407</v>
      </c>
      <c r="E112" s="142" t="s">
        <v>306</v>
      </c>
      <c r="F112" s="142" t="s">
        <v>166</v>
      </c>
      <c r="G112" s="142" t="s">
        <v>395</v>
      </c>
      <c r="H112" s="142" t="s">
        <v>408</v>
      </c>
      <c r="I112" s="142" t="n">
        <v>77</v>
      </c>
      <c r="J112" s="142" t="n">
        <v>12.81</v>
      </c>
      <c r="K112" s="142" t="n">
        <v>1.56</v>
      </c>
      <c r="L112" s="142" t="n">
        <v>0.03</v>
      </c>
      <c r="M112" s="142" t="n">
        <v>0.53</v>
      </c>
      <c r="N112" s="142" t="n">
        <v>2.74</v>
      </c>
      <c r="O112" s="142" t="n">
        <v>3.24</v>
      </c>
      <c r="P112" s="142" t="n">
        <v>1.9</v>
      </c>
      <c r="Q112" s="142" t="n">
        <v>0.1</v>
      </c>
      <c r="R112" s="142" t="n">
        <v>0.03</v>
      </c>
      <c r="S112" s="142" t="n">
        <v>0.74</v>
      </c>
      <c r="T112" s="142" t="n">
        <v>100.66</v>
      </c>
      <c r="U112" s="385" t="n">
        <v>99.94</v>
      </c>
      <c r="V112" s="142" t="n">
        <v>-0.01</v>
      </c>
      <c r="W112" s="142" t="n">
        <v>-0.05</v>
      </c>
      <c r="X112" s="142" t="n">
        <v>2</v>
      </c>
      <c r="Y112" s="224" t="n">
        <v>-5</v>
      </c>
      <c r="Z112" s="224" t="n">
        <v>-20</v>
      </c>
      <c r="AA112" s="224" t="n">
        <v>-1</v>
      </c>
      <c r="AB112" s="224" t="n">
        <v>-15</v>
      </c>
      <c r="AC112" s="224" t="n">
        <v>22</v>
      </c>
      <c r="AD112" s="224" t="n">
        <v>-30</v>
      </c>
      <c r="AE112" s="224" t="n">
        <v>17.411947</v>
      </c>
      <c r="AF112" s="385" t="n">
        <v>-1</v>
      </c>
      <c r="AG112" s="142" t="n">
        <v>-5</v>
      </c>
      <c r="AH112" s="385" t="n">
        <v>36.305972</v>
      </c>
      <c r="AI112" s="224" t="n">
        <v>125.51814</v>
      </c>
      <c r="AJ112" s="224" t="n">
        <v>8.052849</v>
      </c>
      <c r="AK112" s="224" t="n">
        <v>93.341716</v>
      </c>
      <c r="AL112" s="385" t="n">
        <v>3.769335</v>
      </c>
      <c r="AM112" s="224" t="n">
        <v>-2</v>
      </c>
      <c r="AN112" s="142" t="n">
        <v>-0.5</v>
      </c>
      <c r="AO112" s="142" t="n">
        <v>-0.2</v>
      </c>
      <c r="AP112" s="386" t="n">
        <v>-1</v>
      </c>
      <c r="AQ112" s="385" t="n">
        <v>-0.5</v>
      </c>
      <c r="AR112" s="385" t="n">
        <v>0.909395</v>
      </c>
      <c r="AS112" s="385" t="n">
        <v>370.332642</v>
      </c>
      <c r="AT112" s="385" t="n">
        <v>28.355381</v>
      </c>
      <c r="AU112" s="385" t="n">
        <v>54.129835</v>
      </c>
      <c r="AV112" s="385" t="n">
        <v>5.05019145</v>
      </c>
      <c r="AW112" s="385" t="n">
        <v>17.485547</v>
      </c>
      <c r="AX112" s="385" t="n">
        <v>2.165258</v>
      </c>
      <c r="AY112" s="385" t="n">
        <v>0.575516</v>
      </c>
      <c r="AZ112" s="385" t="n">
        <v>1.796855</v>
      </c>
      <c r="BA112" s="385" t="n">
        <v>0.230763</v>
      </c>
      <c r="BB112" s="385" t="n">
        <v>1.227853</v>
      </c>
      <c r="BC112" s="385" t="n">
        <v>0.245068</v>
      </c>
      <c r="BD112" s="385" t="n">
        <v>0.721126</v>
      </c>
      <c r="BE112" s="385" t="n">
        <v>0.123549</v>
      </c>
      <c r="BF112" s="385" t="n">
        <v>0.800141</v>
      </c>
      <c r="BG112" s="385" t="n">
        <v>0.130095</v>
      </c>
      <c r="BH112" s="385" t="n">
        <v>2.523202</v>
      </c>
      <c r="BI112" s="385" t="n">
        <v>0.319329</v>
      </c>
      <c r="BJ112" s="385" t="n">
        <v>-0.5</v>
      </c>
      <c r="BK112" s="385" t="n">
        <v>0.212203</v>
      </c>
      <c r="BL112" s="224" t="n">
        <v>-5</v>
      </c>
      <c r="BM112" s="142" t="n">
        <v>-0.2</v>
      </c>
      <c r="BN112" s="385" t="n">
        <v>4.022422</v>
      </c>
      <c r="BO112" s="385" t="n">
        <v>0.810523</v>
      </c>
      <c r="BP112" s="142"/>
      <c r="BQ112" s="387" t="n">
        <v>734950.2584</v>
      </c>
      <c r="BR112" s="387" t="n">
        <v>5651558.09417</v>
      </c>
      <c r="BS112" s="387" t="n">
        <v>14</v>
      </c>
      <c r="BT112" s="387" t="n">
        <v>83</v>
      </c>
    </row>
    <row r="113" s="56" customFormat="true" ht="15" hidden="false" customHeight="false" outlineLevel="0" collapsed="false">
      <c r="A113" s="6" t="n">
        <v>111</v>
      </c>
      <c r="B113" s="45" t="n">
        <v>6</v>
      </c>
      <c r="C113" s="7" t="s">
        <v>102</v>
      </c>
      <c r="D113" s="388" t="s">
        <v>409</v>
      </c>
      <c r="E113" s="388" t="s">
        <v>306</v>
      </c>
      <c r="F113" s="388" t="s">
        <v>410</v>
      </c>
      <c r="G113" s="389" t="s">
        <v>395</v>
      </c>
      <c r="H113" s="388" t="s">
        <v>411</v>
      </c>
      <c r="I113" s="388" t="n">
        <v>69.3</v>
      </c>
      <c r="J113" s="388" t="n">
        <v>14.95</v>
      </c>
      <c r="K113" s="388" t="n">
        <v>2.65</v>
      </c>
      <c r="L113" s="388" t="n">
        <v>0.03</v>
      </c>
      <c r="M113" s="388" t="n">
        <v>1.14</v>
      </c>
      <c r="N113" s="388" t="n">
        <v>3.19</v>
      </c>
      <c r="O113" s="388" t="n">
        <v>4.63</v>
      </c>
      <c r="P113" s="388" t="n">
        <v>1.43</v>
      </c>
      <c r="Q113" s="388" t="n">
        <v>0.32</v>
      </c>
      <c r="R113" s="388" t="n">
        <v>0.08</v>
      </c>
      <c r="S113" s="388" t="n">
        <v>3.11</v>
      </c>
      <c r="T113" s="388" t="n">
        <v>100.83</v>
      </c>
      <c r="U113" s="390" t="n">
        <v>97.72</v>
      </c>
      <c r="V113" s="388" t="n">
        <v>-0.01</v>
      </c>
      <c r="W113" s="388" t="n">
        <v>1.44</v>
      </c>
      <c r="X113" s="388" t="n">
        <v>4</v>
      </c>
      <c r="Y113" s="391" t="n">
        <v>34.42143</v>
      </c>
      <c r="Z113" s="391" t="n">
        <v>-20</v>
      </c>
      <c r="AA113" s="391" t="n">
        <v>59.095842</v>
      </c>
      <c r="AB113" s="391" t="n">
        <v>-15</v>
      </c>
      <c r="AC113" s="391" t="n">
        <v>-10</v>
      </c>
      <c r="AD113" s="391" t="n">
        <v>43</v>
      </c>
      <c r="AE113" s="391" t="n">
        <v>18.952005</v>
      </c>
      <c r="AF113" s="392" t="n">
        <v>-1</v>
      </c>
      <c r="AG113" s="388" t="n">
        <v>-5</v>
      </c>
      <c r="AH113" s="392" t="n">
        <v>38.885809</v>
      </c>
      <c r="AI113" s="391" t="n">
        <v>729.300083</v>
      </c>
      <c r="AJ113" s="391" t="n">
        <v>4.885295</v>
      </c>
      <c r="AK113" s="391" t="n">
        <v>110.260618</v>
      </c>
      <c r="AL113" s="392" t="n">
        <v>3.658003</v>
      </c>
      <c r="AM113" s="391" t="n">
        <v>5.533679</v>
      </c>
      <c r="AN113" s="388" t="n">
        <v>-0.5</v>
      </c>
      <c r="AO113" s="388" t="n">
        <v>-0.2</v>
      </c>
      <c r="AP113" s="393" t="n">
        <v>-1</v>
      </c>
      <c r="AQ113" s="392" t="n">
        <v>0.902701</v>
      </c>
      <c r="AR113" s="392" t="n">
        <v>1.243745</v>
      </c>
      <c r="AS113" s="392" t="n">
        <v>417.992851</v>
      </c>
      <c r="AT113" s="392" t="n">
        <v>14.716377</v>
      </c>
      <c r="AU113" s="392" t="n">
        <v>28.490597</v>
      </c>
      <c r="AV113" s="392" t="n">
        <v>2.7768082</v>
      </c>
      <c r="AW113" s="392" t="n">
        <v>10.615481</v>
      </c>
      <c r="AX113" s="392" t="n">
        <v>1.876383</v>
      </c>
      <c r="AY113" s="392" t="n">
        <v>0.531178</v>
      </c>
      <c r="AZ113" s="392" t="n">
        <v>1.507583</v>
      </c>
      <c r="BA113" s="392" t="n">
        <v>0.201928</v>
      </c>
      <c r="BB113" s="392" t="n">
        <v>0.947889</v>
      </c>
      <c r="BC113" s="392" t="n">
        <v>0.167526</v>
      </c>
      <c r="BD113" s="392" t="n">
        <v>0.465198</v>
      </c>
      <c r="BE113" s="392" t="n">
        <v>0.065707</v>
      </c>
      <c r="BF113" s="392" t="n">
        <v>0.415403</v>
      </c>
      <c r="BG113" s="392" t="n">
        <v>0.067164</v>
      </c>
      <c r="BH113" s="392" t="n">
        <v>2.730865</v>
      </c>
      <c r="BI113" s="392" t="n">
        <v>0.306046</v>
      </c>
      <c r="BJ113" s="392" t="n">
        <v>-0.5</v>
      </c>
      <c r="BK113" s="392" t="n">
        <v>1.683606</v>
      </c>
      <c r="BL113" s="391" t="n">
        <v>-5</v>
      </c>
      <c r="BM113" s="388" t="n">
        <v>-0.2</v>
      </c>
      <c r="BN113" s="392" t="n">
        <v>3.120449</v>
      </c>
      <c r="BO113" s="392" t="n">
        <v>0.90309</v>
      </c>
      <c r="BP113" s="388"/>
      <c r="BQ113" s="394" t="n">
        <v>732770.9224</v>
      </c>
      <c r="BR113" s="394" t="n">
        <v>5659764.10226</v>
      </c>
      <c r="BS113" s="394" t="n">
        <v>14</v>
      </c>
      <c r="BT113" s="394" t="n">
        <v>83</v>
      </c>
    </row>
    <row r="114" s="56" customFormat="true" ht="15" hidden="false" customHeight="false" outlineLevel="0" collapsed="false">
      <c r="A114" s="6" t="n">
        <v>112</v>
      </c>
      <c r="B114" s="45" t="n">
        <v>62</v>
      </c>
      <c r="C114" s="264"/>
      <c r="D114" s="388" t="s">
        <v>412</v>
      </c>
      <c r="E114" s="388" t="s">
        <v>306</v>
      </c>
      <c r="F114" s="388" t="s">
        <v>413</v>
      </c>
      <c r="G114" s="389" t="s">
        <v>395</v>
      </c>
      <c r="H114" s="388" t="s">
        <v>414</v>
      </c>
      <c r="I114" s="388" t="n">
        <v>65.42</v>
      </c>
      <c r="J114" s="388" t="n">
        <v>17.28</v>
      </c>
      <c r="K114" s="388" t="n">
        <v>2.77</v>
      </c>
      <c r="L114" s="388" t="n">
        <v>0.04</v>
      </c>
      <c r="M114" s="388" t="n">
        <v>1.28</v>
      </c>
      <c r="N114" s="388" t="n">
        <v>5.16</v>
      </c>
      <c r="O114" s="388" t="n">
        <v>4.42</v>
      </c>
      <c r="P114" s="388" t="n">
        <v>1.02</v>
      </c>
      <c r="Q114" s="388" t="n">
        <v>0.3</v>
      </c>
      <c r="R114" s="388" t="n">
        <v>0.08</v>
      </c>
      <c r="S114" s="388" t="n">
        <v>2.63</v>
      </c>
      <c r="T114" s="388" t="n">
        <v>100.4</v>
      </c>
      <c r="U114" s="390" t="n">
        <v>97.77</v>
      </c>
      <c r="V114" s="388" t="n">
        <v>0.04</v>
      </c>
      <c r="W114" s="388" t="n">
        <v>1.14</v>
      </c>
      <c r="X114" s="388" t="n">
        <v>5</v>
      </c>
      <c r="Y114" s="391" t="n">
        <v>28.280324</v>
      </c>
      <c r="Z114" s="391" t="n">
        <v>-20</v>
      </c>
      <c r="AA114" s="391" t="n">
        <v>4.755039</v>
      </c>
      <c r="AB114" s="391" t="n">
        <v>16</v>
      </c>
      <c r="AC114" s="391" t="n">
        <v>14</v>
      </c>
      <c r="AD114" s="391" t="n">
        <v>44</v>
      </c>
      <c r="AE114" s="391" t="n">
        <v>19.461265</v>
      </c>
      <c r="AF114" s="392" t="n">
        <v>-1</v>
      </c>
      <c r="AG114" s="388" t="n">
        <v>-5</v>
      </c>
      <c r="AH114" s="392" t="n">
        <v>17.823977</v>
      </c>
      <c r="AI114" s="391" t="n">
        <v>744.546465</v>
      </c>
      <c r="AJ114" s="391" t="n">
        <v>3.477768</v>
      </c>
      <c r="AK114" s="391" t="n">
        <v>102.464114</v>
      </c>
      <c r="AL114" s="392" t="n">
        <v>2.697332</v>
      </c>
      <c r="AM114" s="391" t="n">
        <v>-2</v>
      </c>
      <c r="AN114" s="388" t="n">
        <v>-0.5</v>
      </c>
      <c r="AO114" s="388" t="n">
        <v>-0.2</v>
      </c>
      <c r="AP114" s="393" t="n">
        <v>-1</v>
      </c>
      <c r="AQ114" s="392" t="n">
        <v>-0.5</v>
      </c>
      <c r="AR114" s="392" t="n">
        <v>0.50808</v>
      </c>
      <c r="AS114" s="392" t="n">
        <v>234.062923</v>
      </c>
      <c r="AT114" s="392" t="n">
        <v>8.60211</v>
      </c>
      <c r="AU114" s="392" t="n">
        <v>16.634468</v>
      </c>
      <c r="AV114" s="392" t="n">
        <v>1.696965335</v>
      </c>
      <c r="AW114" s="392" t="n">
        <v>6.414652</v>
      </c>
      <c r="AX114" s="392" t="n">
        <v>1.133485</v>
      </c>
      <c r="AY114" s="392" t="n">
        <v>0.507462</v>
      </c>
      <c r="AZ114" s="392" t="n">
        <v>1.0133596</v>
      </c>
      <c r="BA114" s="392" t="n">
        <v>0.120966</v>
      </c>
      <c r="BB114" s="392" t="n">
        <v>0.6347712</v>
      </c>
      <c r="BC114" s="392" t="n">
        <v>0.11297875</v>
      </c>
      <c r="BD114" s="392" t="n">
        <v>0.300034</v>
      </c>
      <c r="BE114" s="392" t="n">
        <v>-0.05</v>
      </c>
      <c r="BF114" s="392" t="n">
        <v>0.260917</v>
      </c>
      <c r="BG114" s="392" t="n">
        <v>-0.04</v>
      </c>
      <c r="BH114" s="392" t="n">
        <v>1.984942</v>
      </c>
      <c r="BI114" s="392" t="n">
        <v>0.206292</v>
      </c>
      <c r="BJ114" s="392" t="n">
        <v>-0.5</v>
      </c>
      <c r="BK114" s="392" t="n">
        <v>-0.1</v>
      </c>
      <c r="BL114" s="391" t="n">
        <v>-5</v>
      </c>
      <c r="BM114" s="388" t="n">
        <v>-0.2</v>
      </c>
      <c r="BN114" s="392" t="n">
        <v>0.962694</v>
      </c>
      <c r="BO114" s="392" t="n">
        <v>0.280838</v>
      </c>
      <c r="BP114" s="388"/>
      <c r="BQ114" s="394" t="n">
        <v>732911.92626</v>
      </c>
      <c r="BR114" s="394" t="n">
        <v>5656885.42344</v>
      </c>
      <c r="BS114" s="394" t="n">
        <v>14</v>
      </c>
      <c r="BT114" s="394" t="n">
        <v>83</v>
      </c>
    </row>
    <row r="115" customFormat="false" ht="15" hidden="false" customHeight="false" outlineLevel="0" collapsed="false">
      <c r="A115" s="6" t="n">
        <v>113</v>
      </c>
      <c r="B115" s="45" t="n">
        <v>66</v>
      </c>
      <c r="C115" s="264"/>
      <c r="D115" s="389" t="s">
        <v>415</v>
      </c>
      <c r="E115" s="389" t="s">
        <v>306</v>
      </c>
      <c r="F115" s="389" t="s">
        <v>410</v>
      </c>
      <c r="G115" s="389" t="s">
        <v>395</v>
      </c>
      <c r="H115" s="389" t="s">
        <v>416</v>
      </c>
      <c r="I115" s="389" t="n">
        <v>65.06</v>
      </c>
      <c r="J115" s="389" t="n">
        <v>16.89</v>
      </c>
      <c r="K115" s="389" t="n">
        <v>4.19</v>
      </c>
      <c r="L115" s="389" t="n">
        <v>0.03</v>
      </c>
      <c r="M115" s="389" t="n">
        <v>1.63</v>
      </c>
      <c r="N115" s="389" t="n">
        <v>2.47</v>
      </c>
      <c r="O115" s="389" t="n">
        <v>5.21</v>
      </c>
      <c r="P115" s="389" t="n">
        <v>0.8</v>
      </c>
      <c r="Q115" s="389" t="n">
        <v>0.44</v>
      </c>
      <c r="R115" s="389" t="n">
        <v>0.17</v>
      </c>
      <c r="S115" s="389" t="n">
        <v>2.88</v>
      </c>
      <c r="T115" s="389" t="n">
        <v>99.76</v>
      </c>
      <c r="U115" s="390" t="n">
        <v>96.89</v>
      </c>
      <c r="V115" s="389" t="n">
        <v>-0.01</v>
      </c>
      <c r="W115" s="389" t="n">
        <v>0.95</v>
      </c>
      <c r="X115" s="389" t="n">
        <v>7</v>
      </c>
      <c r="Y115" s="395" t="n">
        <v>59.023985</v>
      </c>
      <c r="Z115" s="395" t="n">
        <v>-20</v>
      </c>
      <c r="AA115" s="395" t="n">
        <v>10.000564</v>
      </c>
      <c r="AB115" s="395" t="n">
        <v>-15</v>
      </c>
      <c r="AC115" s="395" t="n">
        <v>-10</v>
      </c>
      <c r="AD115" s="395" t="n">
        <v>40</v>
      </c>
      <c r="AE115" s="395" t="n">
        <v>18.737153</v>
      </c>
      <c r="AF115" s="390" t="n">
        <v>1.030077</v>
      </c>
      <c r="AG115" s="389" t="n">
        <v>-5</v>
      </c>
      <c r="AH115" s="390" t="n">
        <v>19.266763</v>
      </c>
      <c r="AI115" s="395" t="n">
        <v>511.869526</v>
      </c>
      <c r="AJ115" s="395" t="n">
        <v>4.564553</v>
      </c>
      <c r="AK115" s="395" t="n">
        <v>105.295261</v>
      </c>
      <c r="AL115" s="390" t="n">
        <v>2.130121</v>
      </c>
      <c r="AM115" s="395" t="n">
        <v>-2</v>
      </c>
      <c r="AN115" s="389" t="n">
        <v>-0.5</v>
      </c>
      <c r="AO115" s="389" t="n">
        <v>-0.2</v>
      </c>
      <c r="AP115" s="396" t="n">
        <v>-1</v>
      </c>
      <c r="AQ115" s="390" t="n">
        <v>-0.5</v>
      </c>
      <c r="AR115" s="390" t="n">
        <v>0.754517</v>
      </c>
      <c r="AS115" s="390" t="n">
        <v>211.931805</v>
      </c>
      <c r="AT115" s="390" t="n">
        <v>8.881886</v>
      </c>
      <c r="AU115" s="390" t="n">
        <v>18.101483</v>
      </c>
      <c r="AV115" s="390" t="n">
        <v>1.939131355</v>
      </c>
      <c r="AW115" s="390" t="n">
        <v>8.1538</v>
      </c>
      <c r="AX115" s="390" t="n">
        <v>1.605026</v>
      </c>
      <c r="AY115" s="390" t="n">
        <v>0.555076</v>
      </c>
      <c r="AZ115" s="390" t="n">
        <v>1.3475484</v>
      </c>
      <c r="BA115" s="390" t="n">
        <v>0.186119</v>
      </c>
      <c r="BB115" s="390" t="n">
        <v>1.00458855</v>
      </c>
      <c r="BC115" s="390" t="n">
        <v>0.16357765</v>
      </c>
      <c r="BD115" s="390" t="n">
        <v>0.42836</v>
      </c>
      <c r="BE115" s="390" t="n">
        <v>0.06035</v>
      </c>
      <c r="BF115" s="390" t="n">
        <v>0.387474</v>
      </c>
      <c r="BG115" s="390" t="n">
        <v>0.057236</v>
      </c>
      <c r="BH115" s="390" t="n">
        <v>2.389608</v>
      </c>
      <c r="BI115" s="390" t="n">
        <v>0.182619</v>
      </c>
      <c r="BJ115" s="390" t="n">
        <v>-0.5</v>
      </c>
      <c r="BK115" s="390" t="n">
        <v>0.101669</v>
      </c>
      <c r="BL115" s="395" t="n">
        <v>-5</v>
      </c>
      <c r="BM115" s="389" t="n">
        <v>-0.2</v>
      </c>
      <c r="BN115" s="390" t="n">
        <v>1.41013</v>
      </c>
      <c r="BO115" s="390" t="n">
        <v>0.418555</v>
      </c>
      <c r="BP115" s="389"/>
      <c r="BQ115" s="394" t="n">
        <v>734705.35194</v>
      </c>
      <c r="BR115" s="394" t="n">
        <v>5655993.22806</v>
      </c>
      <c r="BS115" s="394" t="n">
        <v>14</v>
      </c>
      <c r="BT115" s="394" t="n">
        <v>83</v>
      </c>
    </row>
    <row r="116" s="7" customFormat="true" ht="15" hidden="false" customHeight="false" outlineLevel="0" collapsed="false">
      <c r="A116" s="6" t="n">
        <v>114</v>
      </c>
      <c r="B116" s="45"/>
      <c r="C116" s="264"/>
      <c r="D116" s="352"/>
      <c r="E116" s="300" t="s">
        <v>417</v>
      </c>
      <c r="F116" s="352"/>
      <c r="G116" s="352"/>
      <c r="H116" s="352"/>
      <c r="I116" s="352"/>
      <c r="J116" s="352"/>
      <c r="K116" s="352"/>
      <c r="L116" s="352"/>
      <c r="M116" s="352"/>
      <c r="N116" s="352"/>
      <c r="O116" s="352"/>
      <c r="P116" s="352"/>
      <c r="Q116" s="352"/>
      <c r="R116" s="352"/>
      <c r="S116" s="352"/>
      <c r="T116" s="352"/>
      <c r="U116" s="301"/>
      <c r="V116" s="352"/>
      <c r="W116" s="352"/>
      <c r="X116" s="352"/>
      <c r="Y116" s="353"/>
      <c r="Z116" s="353"/>
      <c r="AA116" s="353"/>
      <c r="AB116" s="353"/>
      <c r="AC116" s="353"/>
      <c r="AD116" s="353"/>
      <c r="AE116" s="353"/>
      <c r="AF116" s="354"/>
      <c r="AG116" s="352"/>
      <c r="AH116" s="354"/>
      <c r="AI116" s="353"/>
      <c r="AJ116" s="353"/>
      <c r="AK116" s="353"/>
      <c r="AL116" s="354"/>
      <c r="AM116" s="353"/>
      <c r="AN116" s="352"/>
      <c r="AO116" s="352"/>
      <c r="AP116" s="355"/>
      <c r="AQ116" s="354"/>
      <c r="AR116" s="354"/>
      <c r="AS116" s="354"/>
      <c r="AT116" s="354"/>
      <c r="AU116" s="354"/>
      <c r="AV116" s="354"/>
      <c r="AW116" s="354"/>
      <c r="AX116" s="354"/>
      <c r="AY116" s="354"/>
      <c r="AZ116" s="354"/>
      <c r="BA116" s="354"/>
      <c r="BB116" s="354"/>
      <c r="BC116" s="354"/>
      <c r="BD116" s="354"/>
      <c r="BE116" s="354"/>
      <c r="BF116" s="354"/>
      <c r="BG116" s="354"/>
      <c r="BH116" s="354"/>
      <c r="BI116" s="354"/>
      <c r="BJ116" s="354"/>
      <c r="BK116" s="354"/>
      <c r="BL116" s="353"/>
      <c r="BM116" s="352"/>
      <c r="BN116" s="354"/>
      <c r="BO116" s="354"/>
      <c r="BP116" s="352"/>
      <c r="BQ116" s="269"/>
      <c r="BR116" s="269"/>
      <c r="BS116" s="269"/>
      <c r="BT116" s="269"/>
    </row>
    <row r="117" s="56" customFormat="true" ht="15" hidden="false" customHeight="false" outlineLevel="0" collapsed="false">
      <c r="A117" s="6" t="n">
        <v>115</v>
      </c>
      <c r="B117" s="45" t="n">
        <v>48</v>
      </c>
      <c r="C117" s="7" t="s">
        <v>102</v>
      </c>
      <c r="D117" s="388" t="s">
        <v>418</v>
      </c>
      <c r="E117" s="388" t="s">
        <v>279</v>
      </c>
      <c r="F117" s="388" t="s">
        <v>391</v>
      </c>
      <c r="G117" s="388" t="s">
        <v>296</v>
      </c>
      <c r="H117" s="388" t="s">
        <v>419</v>
      </c>
      <c r="I117" s="388" t="n">
        <v>70.16</v>
      </c>
      <c r="J117" s="388" t="n">
        <v>14.21</v>
      </c>
      <c r="K117" s="388" t="n">
        <v>1.76</v>
      </c>
      <c r="L117" s="388" t="n">
        <v>0.07</v>
      </c>
      <c r="M117" s="388" t="n">
        <v>0.42</v>
      </c>
      <c r="N117" s="388" t="n">
        <v>3.24</v>
      </c>
      <c r="O117" s="388" t="n">
        <v>2.56</v>
      </c>
      <c r="P117" s="388" t="n">
        <v>3.47</v>
      </c>
      <c r="Q117" s="388" t="n">
        <v>0.32</v>
      </c>
      <c r="R117" s="388" t="n">
        <v>0.14</v>
      </c>
      <c r="S117" s="388" t="n">
        <v>3.71</v>
      </c>
      <c r="T117" s="388" t="n">
        <v>100.05</v>
      </c>
      <c r="U117" s="390" t="n">
        <v>96.35</v>
      </c>
      <c r="V117" s="388" t="n">
        <v>-0.01</v>
      </c>
      <c r="W117" s="388" t="n">
        <v>2.41</v>
      </c>
      <c r="X117" s="388" t="n">
        <v>5</v>
      </c>
      <c r="Y117" s="391" t="n">
        <v>37.865081</v>
      </c>
      <c r="Z117" s="391" t="n">
        <v>-20</v>
      </c>
      <c r="AA117" s="391" t="n">
        <v>-1</v>
      </c>
      <c r="AB117" s="391" t="n">
        <v>-15</v>
      </c>
      <c r="AC117" s="391" t="n">
        <v>-10</v>
      </c>
      <c r="AD117" s="391" t="n">
        <v>-30</v>
      </c>
      <c r="AE117" s="391" t="n">
        <v>18.374858</v>
      </c>
      <c r="AF117" s="392" t="n">
        <v>-1</v>
      </c>
      <c r="AG117" s="388" t="n">
        <v>-5</v>
      </c>
      <c r="AH117" s="392" t="n">
        <v>77.899209</v>
      </c>
      <c r="AI117" s="391" t="n">
        <v>161.004483</v>
      </c>
      <c r="AJ117" s="391" t="n">
        <v>8.671702</v>
      </c>
      <c r="AK117" s="391" t="n">
        <v>121.98875</v>
      </c>
      <c r="AL117" s="392" t="n">
        <v>3.558789</v>
      </c>
      <c r="AM117" s="391" t="n">
        <v>-2</v>
      </c>
      <c r="AN117" s="388" t="n">
        <v>-0.5</v>
      </c>
      <c r="AO117" s="388" t="n">
        <v>-0.2</v>
      </c>
      <c r="AP117" s="393" t="n">
        <v>2.060526</v>
      </c>
      <c r="AQ117" s="392" t="n">
        <v>-0.5</v>
      </c>
      <c r="AR117" s="392" t="n">
        <v>1.403213</v>
      </c>
      <c r="AS117" s="392" t="n">
        <v>577.286589</v>
      </c>
      <c r="AT117" s="392" t="n">
        <v>10.464637</v>
      </c>
      <c r="AU117" s="392" t="n">
        <v>20.346033</v>
      </c>
      <c r="AV117" s="392" t="n">
        <v>2.3128827775</v>
      </c>
      <c r="AW117" s="392" t="n">
        <v>9.158004</v>
      </c>
      <c r="AX117" s="392" t="n">
        <v>1.827957</v>
      </c>
      <c r="AY117" s="392" t="n">
        <v>0.739051</v>
      </c>
      <c r="AZ117" s="392" t="n">
        <v>1.6654902</v>
      </c>
      <c r="BA117" s="392" t="n">
        <v>0.228524</v>
      </c>
      <c r="BB117" s="392" t="n">
        <v>1.28024085</v>
      </c>
      <c r="BC117" s="392" t="n">
        <v>0.274569</v>
      </c>
      <c r="BD117" s="392" t="n">
        <v>0.804005</v>
      </c>
      <c r="BE117" s="392" t="n">
        <v>0.115501</v>
      </c>
      <c r="BF117" s="392" t="n">
        <v>0.718112</v>
      </c>
      <c r="BG117" s="392" t="n">
        <v>0.096127</v>
      </c>
      <c r="BH117" s="392" t="n">
        <v>2.60265</v>
      </c>
      <c r="BI117" s="392" t="n">
        <v>0.256282</v>
      </c>
      <c r="BJ117" s="392" t="n">
        <v>0.757579</v>
      </c>
      <c r="BK117" s="392" t="n">
        <v>0.358116</v>
      </c>
      <c r="BL117" s="391" t="n">
        <v>-5</v>
      </c>
      <c r="BM117" s="388" t="n">
        <v>-0.2</v>
      </c>
      <c r="BN117" s="392" t="n">
        <v>2.222455</v>
      </c>
      <c r="BO117" s="392" t="n">
        <v>0.556013</v>
      </c>
      <c r="BP117" s="388"/>
      <c r="BQ117" s="394" t="n">
        <v>759659.74024</v>
      </c>
      <c r="BR117" s="394" t="n">
        <v>5636980.11882</v>
      </c>
      <c r="BS117" s="394" t="n">
        <v>14</v>
      </c>
      <c r="BT117" s="394" t="n">
        <v>83</v>
      </c>
    </row>
    <row r="118" s="56" customFormat="true" ht="15" hidden="false" customHeight="false" outlineLevel="0" collapsed="false">
      <c r="A118" s="6" t="n">
        <v>116</v>
      </c>
      <c r="B118" s="45" t="n">
        <v>49</v>
      </c>
      <c r="C118" s="264"/>
      <c r="D118" s="397" t="s">
        <v>420</v>
      </c>
      <c r="E118" s="397" t="s">
        <v>279</v>
      </c>
      <c r="F118" s="397" t="s">
        <v>421</v>
      </c>
      <c r="G118" s="397" t="s">
        <v>422</v>
      </c>
      <c r="H118" s="397" t="s">
        <v>423</v>
      </c>
      <c r="I118" s="397" t="n">
        <v>62.58</v>
      </c>
      <c r="J118" s="397" t="n">
        <v>16.08</v>
      </c>
      <c r="K118" s="397" t="n">
        <v>5.67</v>
      </c>
      <c r="L118" s="397" t="n">
        <v>0.06</v>
      </c>
      <c r="M118" s="397" t="n">
        <v>2.3</v>
      </c>
      <c r="N118" s="397" t="n">
        <v>4.24</v>
      </c>
      <c r="O118" s="397" t="n">
        <v>5.44</v>
      </c>
      <c r="P118" s="397" t="n">
        <v>0.63</v>
      </c>
      <c r="Q118" s="397" t="n">
        <v>0.54</v>
      </c>
      <c r="R118" s="397" t="n">
        <v>0.33</v>
      </c>
      <c r="S118" s="397" t="n">
        <v>2.76</v>
      </c>
      <c r="T118" s="397" t="n">
        <v>100.63</v>
      </c>
      <c r="U118" s="385" t="n">
        <v>97.87</v>
      </c>
      <c r="V118" s="397" t="n">
        <v>-0.01</v>
      </c>
      <c r="W118" s="397" t="n">
        <v>1.02</v>
      </c>
      <c r="X118" s="397" t="n">
        <v>11</v>
      </c>
      <c r="Y118" s="224" t="n">
        <v>67.234465</v>
      </c>
      <c r="Z118" s="224" t="n">
        <v>24</v>
      </c>
      <c r="AA118" s="224" t="n">
        <v>6.127642</v>
      </c>
      <c r="AB118" s="224" t="n">
        <v>22</v>
      </c>
      <c r="AC118" s="224" t="n">
        <v>-10</v>
      </c>
      <c r="AD118" s="224" t="n">
        <v>48</v>
      </c>
      <c r="AE118" s="224" t="n">
        <v>18.155603</v>
      </c>
      <c r="AF118" s="385" t="n">
        <v>1.01168</v>
      </c>
      <c r="AG118" s="397" t="n">
        <v>-5</v>
      </c>
      <c r="AH118" s="385" t="n">
        <v>7.901747</v>
      </c>
      <c r="AI118" s="224" t="n">
        <v>945.020978</v>
      </c>
      <c r="AJ118" s="224" t="n">
        <v>14.884284</v>
      </c>
      <c r="AK118" s="224" t="n">
        <v>166.28803</v>
      </c>
      <c r="AL118" s="385" t="n">
        <v>4.535969</v>
      </c>
      <c r="AM118" s="224" t="n">
        <v>-2</v>
      </c>
      <c r="AN118" s="397" t="n">
        <v>-0.5</v>
      </c>
      <c r="AO118" s="397" t="n">
        <v>-0.2</v>
      </c>
      <c r="AP118" s="386" t="n">
        <v>-1</v>
      </c>
      <c r="AQ118" s="385" t="n">
        <v>-0.5</v>
      </c>
      <c r="AR118" s="385" t="n">
        <v>-0.5</v>
      </c>
      <c r="AS118" s="385" t="n">
        <v>157.284179</v>
      </c>
      <c r="AT118" s="385" t="n">
        <v>29.357742</v>
      </c>
      <c r="AU118" s="385" t="n">
        <v>65.673754</v>
      </c>
      <c r="AV118" s="385" t="n">
        <v>7.3369288025</v>
      </c>
      <c r="AW118" s="385" t="n">
        <v>28.636112</v>
      </c>
      <c r="AX118" s="385" t="n">
        <v>4.478028</v>
      </c>
      <c r="AY118" s="385" t="n">
        <v>1.227774</v>
      </c>
      <c r="AZ118" s="385" t="n">
        <v>3.810521</v>
      </c>
      <c r="BA118" s="385" t="n">
        <v>0.511995</v>
      </c>
      <c r="BB118" s="385" t="n">
        <v>2.5822587</v>
      </c>
      <c r="BC118" s="385" t="n">
        <v>0.5128822</v>
      </c>
      <c r="BD118" s="385" t="n">
        <v>1.434487</v>
      </c>
      <c r="BE118" s="385" t="n">
        <v>0.224641</v>
      </c>
      <c r="BF118" s="385" t="n">
        <v>1.407471</v>
      </c>
      <c r="BG118" s="385" t="n">
        <v>0.209592</v>
      </c>
      <c r="BH118" s="385" t="n">
        <v>3.467877</v>
      </c>
      <c r="BI118" s="385" t="n">
        <v>0.350699</v>
      </c>
      <c r="BJ118" s="385" t="n">
        <v>-0.5</v>
      </c>
      <c r="BK118" s="385" t="n">
        <v>-0.1</v>
      </c>
      <c r="BL118" s="224" t="n">
        <v>-5</v>
      </c>
      <c r="BM118" s="397" t="n">
        <v>-0.2</v>
      </c>
      <c r="BN118" s="385" t="n">
        <v>3.536142</v>
      </c>
      <c r="BO118" s="385" t="n">
        <v>0.839588</v>
      </c>
      <c r="BP118" s="397"/>
      <c r="BQ118" s="387" t="n">
        <v>759729.93691</v>
      </c>
      <c r="BR118" s="387" t="n">
        <v>5637997.46645</v>
      </c>
      <c r="BS118" s="387" t="n">
        <v>14</v>
      </c>
      <c r="BT118" s="387" t="n">
        <v>83</v>
      </c>
    </row>
    <row r="119" customFormat="false" ht="15" hidden="false" customHeight="false" outlineLevel="0" collapsed="false">
      <c r="A119" s="6" t="n">
        <v>117</v>
      </c>
      <c r="B119" s="45" t="n">
        <v>50</v>
      </c>
      <c r="C119" s="264"/>
      <c r="D119" s="142" t="s">
        <v>424</v>
      </c>
      <c r="E119" s="142" t="s">
        <v>279</v>
      </c>
      <c r="F119" s="142" t="s">
        <v>425</v>
      </c>
      <c r="G119" s="142" t="s">
        <v>422</v>
      </c>
      <c r="H119" s="142" t="s">
        <v>426</v>
      </c>
      <c r="I119" s="142" t="n">
        <v>64.09</v>
      </c>
      <c r="J119" s="142" t="n">
        <v>15.78</v>
      </c>
      <c r="K119" s="142" t="n">
        <v>5.27</v>
      </c>
      <c r="L119" s="142" t="n">
        <v>0.06</v>
      </c>
      <c r="M119" s="142" t="n">
        <v>2.26</v>
      </c>
      <c r="N119" s="142" t="n">
        <v>2.43</v>
      </c>
      <c r="O119" s="142" t="n">
        <v>6.07</v>
      </c>
      <c r="P119" s="142" t="n">
        <v>0.66</v>
      </c>
      <c r="Q119" s="142" t="n">
        <v>0.47</v>
      </c>
      <c r="R119" s="142" t="n">
        <v>0.16</v>
      </c>
      <c r="S119" s="142" t="n">
        <v>2.72</v>
      </c>
      <c r="T119" s="142" t="n">
        <v>99.97</v>
      </c>
      <c r="U119" s="385" t="n">
        <v>97.25</v>
      </c>
      <c r="V119" s="142" t="n">
        <v>0.07</v>
      </c>
      <c r="W119" s="142" t="n">
        <v>1.03</v>
      </c>
      <c r="X119" s="142" t="n">
        <v>11</v>
      </c>
      <c r="Y119" s="224" t="n">
        <v>71.626051</v>
      </c>
      <c r="Z119" s="224" t="n">
        <v>-20</v>
      </c>
      <c r="AA119" s="224" t="n">
        <v>14.984904</v>
      </c>
      <c r="AB119" s="224" t="n">
        <v>-15</v>
      </c>
      <c r="AC119" s="224" t="n">
        <v>-10</v>
      </c>
      <c r="AD119" s="224" t="n">
        <v>56</v>
      </c>
      <c r="AE119" s="224" t="n">
        <v>18.591369</v>
      </c>
      <c r="AF119" s="385" t="n">
        <v>-1</v>
      </c>
      <c r="AG119" s="142" t="n">
        <v>-5</v>
      </c>
      <c r="AH119" s="385" t="n">
        <v>13.29123</v>
      </c>
      <c r="AI119" s="224" t="n">
        <v>488.595291</v>
      </c>
      <c r="AJ119" s="224" t="n">
        <v>12.688927</v>
      </c>
      <c r="AK119" s="224" t="n">
        <v>158.002211</v>
      </c>
      <c r="AL119" s="385" t="n">
        <v>4.713566</v>
      </c>
      <c r="AM119" s="224" t="n">
        <v>-2</v>
      </c>
      <c r="AN119" s="142" t="n">
        <v>-0.5</v>
      </c>
      <c r="AO119" s="142" t="n">
        <v>-0.2</v>
      </c>
      <c r="AP119" s="386" t="n">
        <v>1.090592</v>
      </c>
      <c r="AQ119" s="385" t="n">
        <v>0.534309</v>
      </c>
      <c r="AR119" s="385" t="n">
        <v>-0.5</v>
      </c>
      <c r="AS119" s="385" t="n">
        <v>240.037817</v>
      </c>
      <c r="AT119" s="385" t="n">
        <v>20.248824</v>
      </c>
      <c r="AU119" s="385" t="n">
        <v>40.28088</v>
      </c>
      <c r="AV119" s="385" t="n">
        <v>4.38698752</v>
      </c>
      <c r="AW119" s="385" t="n">
        <v>17.322864</v>
      </c>
      <c r="AX119" s="385" t="n">
        <v>2.937663</v>
      </c>
      <c r="AY119" s="385" t="n">
        <v>0.872813</v>
      </c>
      <c r="AZ119" s="385" t="n">
        <v>2.9377062</v>
      </c>
      <c r="BA119" s="385" t="n">
        <v>0.385801</v>
      </c>
      <c r="BB119" s="385" t="n">
        <v>2.16688815</v>
      </c>
      <c r="BC119" s="385" t="n">
        <v>0.4287901</v>
      </c>
      <c r="BD119" s="385" t="n">
        <v>1.201415</v>
      </c>
      <c r="BE119" s="385" t="n">
        <v>0.197343</v>
      </c>
      <c r="BF119" s="385" t="n">
        <v>1.137825</v>
      </c>
      <c r="BG119" s="385" t="n">
        <v>0.174981</v>
      </c>
      <c r="BH119" s="385" t="n">
        <v>3.248057</v>
      </c>
      <c r="BI119" s="385" t="n">
        <v>0.369518</v>
      </c>
      <c r="BJ119" s="385" t="n">
        <v>-0.5</v>
      </c>
      <c r="BK119" s="385" t="n">
        <v>-0.1</v>
      </c>
      <c r="BL119" s="224" t="n">
        <v>-5</v>
      </c>
      <c r="BM119" s="142" t="n">
        <v>-0.2</v>
      </c>
      <c r="BN119" s="385" t="n">
        <v>3.0978</v>
      </c>
      <c r="BO119" s="385" t="n">
        <v>0.783795</v>
      </c>
      <c r="BP119" s="142"/>
      <c r="BQ119" s="387" t="n">
        <v>762389.41348</v>
      </c>
      <c r="BR119" s="387" t="n">
        <v>5639147.75342</v>
      </c>
      <c r="BS119" s="387" t="n">
        <v>14</v>
      </c>
      <c r="BT119" s="387" t="n">
        <v>83</v>
      </c>
    </row>
    <row r="120" s="7" customFormat="true" ht="15" hidden="false" customHeight="false" outlineLevel="0" collapsed="false">
      <c r="A120" s="6" t="n">
        <v>118</v>
      </c>
      <c r="B120" s="45"/>
      <c r="C120" s="264"/>
      <c r="D120" s="352"/>
      <c r="E120" s="300" t="s">
        <v>164</v>
      </c>
      <c r="F120" s="352"/>
      <c r="G120" s="352"/>
      <c r="H120" s="352"/>
      <c r="I120" s="352"/>
      <c r="J120" s="352"/>
      <c r="K120" s="352"/>
      <c r="L120" s="352"/>
      <c r="M120" s="352"/>
      <c r="N120" s="352"/>
      <c r="O120" s="352"/>
      <c r="P120" s="352"/>
      <c r="Q120" s="352"/>
      <c r="R120" s="352"/>
      <c r="S120" s="352"/>
      <c r="T120" s="352"/>
      <c r="U120" s="301"/>
      <c r="V120" s="352"/>
      <c r="W120" s="352"/>
      <c r="X120" s="352"/>
      <c r="Y120" s="353"/>
      <c r="Z120" s="353"/>
      <c r="AA120" s="353"/>
      <c r="AB120" s="353"/>
      <c r="AC120" s="353"/>
      <c r="AD120" s="353"/>
      <c r="AE120" s="353"/>
      <c r="AF120" s="354"/>
      <c r="AG120" s="352"/>
      <c r="AH120" s="354"/>
      <c r="AI120" s="353"/>
      <c r="AJ120" s="353"/>
      <c r="AK120" s="353"/>
      <c r="AL120" s="354"/>
      <c r="AM120" s="353"/>
      <c r="AN120" s="352"/>
      <c r="AO120" s="352"/>
      <c r="AP120" s="355"/>
      <c r="AQ120" s="354"/>
      <c r="AR120" s="354"/>
      <c r="AS120" s="354"/>
      <c r="AT120" s="354"/>
      <c r="AU120" s="354"/>
      <c r="AV120" s="354"/>
      <c r="AW120" s="354"/>
      <c r="AX120" s="354"/>
      <c r="AY120" s="354"/>
      <c r="AZ120" s="354"/>
      <c r="BA120" s="354"/>
      <c r="BB120" s="354"/>
      <c r="BC120" s="354"/>
      <c r="BD120" s="354"/>
      <c r="BE120" s="354"/>
      <c r="BF120" s="354"/>
      <c r="BG120" s="354"/>
      <c r="BH120" s="354"/>
      <c r="BI120" s="354"/>
      <c r="BJ120" s="354"/>
      <c r="BK120" s="354"/>
      <c r="BL120" s="353"/>
      <c r="BM120" s="352"/>
      <c r="BN120" s="354"/>
      <c r="BO120" s="354"/>
      <c r="BP120" s="352"/>
      <c r="BQ120" s="269"/>
      <c r="BR120" s="269"/>
      <c r="BS120" s="269"/>
      <c r="BT120" s="269"/>
    </row>
    <row r="121" customFormat="false" ht="15" hidden="false" customHeight="false" outlineLevel="0" collapsed="false">
      <c r="A121" s="6" t="n">
        <v>119</v>
      </c>
      <c r="B121" s="45" t="n">
        <v>227</v>
      </c>
      <c r="C121" s="58"/>
      <c r="D121" s="142" t="s">
        <v>165</v>
      </c>
      <c r="E121" s="142" t="s">
        <v>117</v>
      </c>
      <c r="F121" s="142" t="s">
        <v>166</v>
      </c>
      <c r="G121" s="142" t="s">
        <v>150</v>
      </c>
      <c r="H121" s="143" t="s">
        <v>167</v>
      </c>
      <c r="I121" s="398" t="n">
        <v>73.14</v>
      </c>
      <c r="J121" s="398" t="n">
        <v>12.715</v>
      </c>
      <c r="K121" s="398" t="n">
        <v>3.835</v>
      </c>
      <c r="L121" s="399" t="n">
        <v>0.1235</v>
      </c>
      <c r="M121" s="398" t="n">
        <v>0.755</v>
      </c>
      <c r="N121" s="398" t="n">
        <v>3.71</v>
      </c>
      <c r="O121" s="398" t="n">
        <v>3.755</v>
      </c>
      <c r="P121" s="398" t="n">
        <v>0.56</v>
      </c>
      <c r="Q121" s="398" t="n">
        <v>0.367</v>
      </c>
      <c r="R121" s="398" t="n">
        <v>0.1</v>
      </c>
      <c r="S121" s="398" t="n">
        <v>1.12</v>
      </c>
      <c r="T121" s="398" t="n">
        <v>100.185</v>
      </c>
      <c r="U121" s="398" t="n">
        <v>99.0605</v>
      </c>
      <c r="V121" s="398"/>
      <c r="W121" s="398"/>
      <c r="X121" s="400" t="n">
        <v>8.5</v>
      </c>
      <c r="Y121" s="400" t="n">
        <v>16.7546545</v>
      </c>
      <c r="Z121" s="400" t="n">
        <v>-20</v>
      </c>
      <c r="AA121" s="400" t="n">
        <v>4.277622</v>
      </c>
      <c r="AB121" s="400" t="n">
        <v>-20</v>
      </c>
      <c r="AC121" s="400" t="n">
        <v>19.0551405</v>
      </c>
      <c r="AD121" s="400" t="n">
        <v>75.8795934288781</v>
      </c>
      <c r="AE121" s="400" t="n">
        <v>17.249567</v>
      </c>
      <c r="AF121" s="400" t="n">
        <v>1.1827335</v>
      </c>
      <c r="AG121" s="400" t="n">
        <v>-5</v>
      </c>
      <c r="AH121" s="398" t="n">
        <v>15.340705</v>
      </c>
      <c r="AI121" s="398" t="n">
        <v>106.07558175</v>
      </c>
      <c r="AJ121" s="398" t="n">
        <v>37.3472964</v>
      </c>
      <c r="AK121" s="398" t="n">
        <v>330.320834075</v>
      </c>
      <c r="AL121" s="398" t="n">
        <v>9.9402</v>
      </c>
      <c r="AM121" s="398" t="n">
        <v>-2</v>
      </c>
      <c r="AN121" s="398" t="n">
        <v>-0.5</v>
      </c>
      <c r="AO121" s="398" t="n">
        <v>-0.2</v>
      </c>
      <c r="AP121" s="398" t="n">
        <v>1.9100915</v>
      </c>
      <c r="AQ121" s="398" t="n">
        <v>0.0576975</v>
      </c>
      <c r="AR121" s="398" t="n">
        <v>-0.5</v>
      </c>
      <c r="AS121" s="398" t="n">
        <v>163.3748013</v>
      </c>
      <c r="AT121" s="398" t="n">
        <v>78.4463675</v>
      </c>
      <c r="AU121" s="398" t="n">
        <v>135.5781425</v>
      </c>
      <c r="AV121" s="398" t="n">
        <v>14.750067</v>
      </c>
      <c r="AW121" s="398" t="n">
        <v>56.593513</v>
      </c>
      <c r="AX121" s="398" t="n">
        <v>9.254002</v>
      </c>
      <c r="AY121" s="398" t="n">
        <v>1.8173955</v>
      </c>
      <c r="AZ121" s="398" t="n">
        <v>8.05565</v>
      </c>
      <c r="BA121" s="398" t="n">
        <v>1.2082465</v>
      </c>
      <c r="BB121" s="398" t="n">
        <v>6.856556</v>
      </c>
      <c r="BC121" s="398" t="n">
        <v>1.39613</v>
      </c>
      <c r="BD121" s="398" t="n">
        <v>4.094701</v>
      </c>
      <c r="BE121" s="398" t="n">
        <v>0.621897</v>
      </c>
      <c r="BF121" s="398" t="n">
        <v>4.09784</v>
      </c>
      <c r="BG121" s="398" t="n">
        <v>0.609581</v>
      </c>
      <c r="BH121" s="398" t="n">
        <v>8.8449245</v>
      </c>
      <c r="BI121" s="398" t="n">
        <v>0.934463</v>
      </c>
      <c r="BJ121" s="398" t="n">
        <v>-1</v>
      </c>
      <c r="BK121" s="398" t="n">
        <v>-0.1</v>
      </c>
      <c r="BL121" s="398" t="n">
        <v>39.7232848241297</v>
      </c>
      <c r="BM121" s="398" t="n">
        <v>0.467001</v>
      </c>
      <c r="BN121" s="398" t="n">
        <v>8.928708</v>
      </c>
      <c r="BO121" s="398" t="n">
        <v>1.319509</v>
      </c>
      <c r="BP121" s="385"/>
      <c r="BQ121" s="387" t="n">
        <v>682303</v>
      </c>
      <c r="BR121" s="387" t="n">
        <v>5683237</v>
      </c>
      <c r="BS121" s="387" t="n">
        <v>14</v>
      </c>
      <c r="BT121" s="387" t="n">
        <v>83</v>
      </c>
      <c r="BU121" s="244"/>
      <c r="BV121" s="40"/>
      <c r="BX121" s="244"/>
      <c r="BY121" s="244"/>
    </row>
    <row r="122" customFormat="false" ht="15" hidden="false" customHeight="false" outlineLevel="0" collapsed="false">
      <c r="A122" s="6" t="n">
        <v>120</v>
      </c>
      <c r="B122" s="45" t="n">
        <v>227</v>
      </c>
      <c r="C122" s="58"/>
      <c r="D122" s="142" t="s">
        <v>168</v>
      </c>
      <c r="E122" s="142" t="s">
        <v>117</v>
      </c>
      <c r="F122" s="142" t="s">
        <v>166</v>
      </c>
      <c r="G122" s="142" t="s">
        <v>150</v>
      </c>
      <c r="H122" s="143" t="s">
        <v>169</v>
      </c>
      <c r="I122" s="398" t="n">
        <v>72.74</v>
      </c>
      <c r="J122" s="398" t="n">
        <v>13.17</v>
      </c>
      <c r="K122" s="398" t="n">
        <v>3.49</v>
      </c>
      <c r="L122" s="399" t="n">
        <v>0.066</v>
      </c>
      <c r="M122" s="398" t="n">
        <v>0.59</v>
      </c>
      <c r="N122" s="398" t="n">
        <v>3.9</v>
      </c>
      <c r="O122" s="398" t="n">
        <v>3.89</v>
      </c>
      <c r="P122" s="398" t="n">
        <v>0.71</v>
      </c>
      <c r="Q122" s="399" t="n">
        <v>0.387</v>
      </c>
      <c r="R122" s="398" t="n">
        <v>0.14</v>
      </c>
      <c r="S122" s="398" t="n">
        <v>1.17</v>
      </c>
      <c r="T122" s="398" t="n">
        <v>100.26</v>
      </c>
      <c r="U122" s="398" t="n">
        <v>99.083</v>
      </c>
      <c r="V122" s="398"/>
      <c r="W122" s="398"/>
      <c r="X122" s="142" t="n">
        <v>8</v>
      </c>
      <c r="Y122" s="400" t="n">
        <v>22.1432454</v>
      </c>
      <c r="Z122" s="400" t="n">
        <v>39.4125</v>
      </c>
      <c r="AA122" s="400" t="n">
        <v>5.345799</v>
      </c>
      <c r="AB122" s="400" t="n">
        <v>24.314558</v>
      </c>
      <c r="AC122" s="400" t="n">
        <v>26.416406</v>
      </c>
      <c r="AD122" s="400" t="n">
        <v>125.815462</v>
      </c>
      <c r="AE122" s="400" t="n">
        <v>18.428891</v>
      </c>
      <c r="AF122" s="398" t="n">
        <v>-1</v>
      </c>
      <c r="AG122" s="400" t="n">
        <v>-5</v>
      </c>
      <c r="AH122" s="398" t="n">
        <v>23.448268</v>
      </c>
      <c r="AI122" s="398" t="n">
        <v>112.9786296</v>
      </c>
      <c r="AJ122" s="398" t="n">
        <v>37.7004416</v>
      </c>
      <c r="AK122" s="398" t="n">
        <v>306.3709264</v>
      </c>
      <c r="AL122" s="398" t="n">
        <v>14.106767</v>
      </c>
      <c r="AM122" s="398" t="n">
        <v>-2</v>
      </c>
      <c r="AN122" s="398" t="n">
        <v>-0.5</v>
      </c>
      <c r="AO122" s="398" t="n">
        <v>-0.2</v>
      </c>
      <c r="AP122" s="398" t="n">
        <v>2.493568</v>
      </c>
      <c r="AQ122" s="398" t="n">
        <v>-0.5</v>
      </c>
      <c r="AR122" s="398" t="n">
        <v>0.708821</v>
      </c>
      <c r="AS122" s="398" t="n">
        <v>231.8321093</v>
      </c>
      <c r="AT122" s="398" t="n">
        <v>69.4783</v>
      </c>
      <c r="AU122" s="398" t="n">
        <v>137.333703</v>
      </c>
      <c r="AV122" s="398" t="n">
        <v>15.082765</v>
      </c>
      <c r="AW122" s="398" t="n">
        <v>56.980954</v>
      </c>
      <c r="AX122" s="398" t="n">
        <v>9.586486</v>
      </c>
      <c r="AY122" s="398" t="n">
        <v>1.757732</v>
      </c>
      <c r="AZ122" s="398" t="n">
        <v>8.546384</v>
      </c>
      <c r="BA122" s="398" t="n">
        <v>1.334159</v>
      </c>
      <c r="BB122" s="398" t="n">
        <v>7.628574</v>
      </c>
      <c r="BC122" s="398" t="n">
        <v>1.568275</v>
      </c>
      <c r="BD122" s="398" t="n">
        <v>4.561411</v>
      </c>
      <c r="BE122" s="398" t="n">
        <v>0.689031</v>
      </c>
      <c r="BF122" s="398" t="n">
        <v>4.577363</v>
      </c>
      <c r="BG122" s="398" t="n">
        <v>0.67758</v>
      </c>
      <c r="BH122" s="398" t="n">
        <v>10.050045</v>
      </c>
      <c r="BI122" s="398" t="n">
        <v>1.033187</v>
      </c>
      <c r="BJ122" s="398" t="n">
        <v>-1</v>
      </c>
      <c r="BK122" s="398" t="n">
        <v>-0.1</v>
      </c>
      <c r="BL122" s="398" t="n">
        <v>7.88001</v>
      </c>
      <c r="BM122" s="398" t="n">
        <v>0.786985</v>
      </c>
      <c r="BN122" s="398" t="n">
        <v>9.901696</v>
      </c>
      <c r="BO122" s="398" t="n">
        <v>1.590579</v>
      </c>
      <c r="BP122" s="385"/>
      <c r="BQ122" s="387" t="n">
        <v>682303</v>
      </c>
      <c r="BR122" s="387" t="n">
        <v>5683237</v>
      </c>
      <c r="BS122" s="387" t="n">
        <v>14</v>
      </c>
      <c r="BT122" s="387" t="n">
        <v>83</v>
      </c>
      <c r="BU122" s="244"/>
      <c r="BV122" s="40"/>
      <c r="BX122" s="244"/>
      <c r="BY122" s="244"/>
    </row>
    <row r="123" s="7" customFormat="true" ht="15" hidden="false" customHeight="false" outlineLevel="0" collapsed="false">
      <c r="A123" s="6" t="n">
        <v>121</v>
      </c>
      <c r="B123" s="45"/>
      <c r="C123" s="264"/>
      <c r="D123" s="352"/>
      <c r="E123" s="300" t="s">
        <v>170</v>
      </c>
      <c r="F123" s="352"/>
      <c r="G123" s="352"/>
      <c r="H123" s="352"/>
      <c r="I123" s="352"/>
      <c r="J123" s="352"/>
      <c r="K123" s="352"/>
      <c r="L123" s="352"/>
      <c r="M123" s="352"/>
      <c r="N123" s="352"/>
      <c r="O123" s="352"/>
      <c r="P123" s="352"/>
      <c r="Q123" s="352"/>
      <c r="R123" s="352"/>
      <c r="S123" s="352"/>
      <c r="T123" s="352"/>
      <c r="U123" s="401"/>
      <c r="V123" s="352"/>
      <c r="W123" s="352"/>
      <c r="X123" s="352"/>
      <c r="Y123" s="353"/>
      <c r="Z123" s="353"/>
      <c r="AA123" s="353"/>
      <c r="AB123" s="353"/>
      <c r="AC123" s="353"/>
      <c r="AD123" s="353"/>
      <c r="AE123" s="353"/>
      <c r="AF123" s="354"/>
      <c r="AG123" s="352"/>
      <c r="AH123" s="354"/>
      <c r="AI123" s="353"/>
      <c r="AJ123" s="353"/>
      <c r="AK123" s="353"/>
      <c r="AL123" s="354"/>
      <c r="AM123" s="353"/>
      <c r="AN123" s="352"/>
      <c r="AO123" s="352"/>
      <c r="AP123" s="355"/>
      <c r="AQ123" s="354"/>
      <c r="AR123" s="354"/>
      <c r="AS123" s="354"/>
      <c r="AT123" s="354"/>
      <c r="AU123" s="354"/>
      <c r="AV123" s="354"/>
      <c r="AW123" s="354"/>
      <c r="AX123" s="354"/>
      <c r="AY123" s="354"/>
      <c r="AZ123" s="354"/>
      <c r="BA123" s="354"/>
      <c r="BB123" s="354"/>
      <c r="BC123" s="354"/>
      <c r="BD123" s="354"/>
      <c r="BE123" s="354"/>
      <c r="BF123" s="354"/>
      <c r="BG123" s="354"/>
      <c r="BH123" s="354"/>
      <c r="BI123" s="354"/>
      <c r="BJ123" s="354"/>
      <c r="BK123" s="354"/>
      <c r="BL123" s="353"/>
      <c r="BM123" s="352"/>
      <c r="BN123" s="354"/>
      <c r="BO123" s="354"/>
      <c r="BP123" s="352"/>
      <c r="BQ123" s="269"/>
      <c r="BR123" s="269"/>
      <c r="BS123" s="269"/>
      <c r="BT123" s="269"/>
    </row>
    <row r="124" customFormat="false" ht="15" hidden="false" customHeight="false" outlineLevel="0" collapsed="false">
      <c r="A124" s="6" t="n">
        <v>122</v>
      </c>
      <c r="B124" s="45" t="n">
        <v>332</v>
      </c>
      <c r="C124" s="58"/>
      <c r="D124" s="148" t="s">
        <v>171</v>
      </c>
      <c r="E124" s="148" t="s">
        <v>117</v>
      </c>
      <c r="F124" s="148" t="s">
        <v>172</v>
      </c>
      <c r="G124" s="148" t="s">
        <v>150</v>
      </c>
      <c r="H124" s="148" t="s">
        <v>167</v>
      </c>
      <c r="I124" s="402" t="n">
        <v>65.48</v>
      </c>
      <c r="J124" s="402" t="n">
        <v>16.33</v>
      </c>
      <c r="K124" s="402" t="n">
        <v>4.66</v>
      </c>
      <c r="L124" s="403" t="n">
        <v>0.085</v>
      </c>
      <c r="M124" s="402" t="n">
        <v>1.39</v>
      </c>
      <c r="N124" s="402" t="n">
        <v>2.48</v>
      </c>
      <c r="O124" s="402" t="n">
        <v>4.58</v>
      </c>
      <c r="P124" s="402" t="n">
        <v>1.02</v>
      </c>
      <c r="Q124" s="403" t="n">
        <v>0.464</v>
      </c>
      <c r="R124" s="402" t="n">
        <v>0.17</v>
      </c>
      <c r="S124" s="402" t="n">
        <v>2.03</v>
      </c>
      <c r="T124" s="402" t="n">
        <v>98.69</v>
      </c>
      <c r="U124" s="402" t="n">
        <v>96.659</v>
      </c>
      <c r="V124" s="402"/>
      <c r="W124" s="402"/>
      <c r="X124" s="148" t="n">
        <v>9</v>
      </c>
      <c r="Y124" s="404" t="n">
        <v>56.65908212509</v>
      </c>
      <c r="Z124" s="404" t="n">
        <v>29.991783970315</v>
      </c>
      <c r="AA124" s="404" t="n">
        <v>9.76547095323</v>
      </c>
      <c r="AB124" s="404" t="n">
        <v>24.3657616920729</v>
      </c>
      <c r="AC124" s="404" t="n">
        <v>23.7722393324175</v>
      </c>
      <c r="AD124" s="404" t="n">
        <v>48.4520566400525</v>
      </c>
      <c r="AE124" s="404" t="n">
        <v>18.913790996205</v>
      </c>
      <c r="AF124" s="402" t="n">
        <v>-1</v>
      </c>
      <c r="AG124" s="404" t="n">
        <v>-5</v>
      </c>
      <c r="AH124" s="402" t="n">
        <v>35.6654703230625</v>
      </c>
      <c r="AI124" s="402" t="n">
        <v>161.066796731154</v>
      </c>
      <c r="AJ124" s="402" t="n">
        <v>13.5753780256605</v>
      </c>
      <c r="AK124" s="402" t="n">
        <v>158.170158722545</v>
      </c>
      <c r="AL124" s="402" t="n">
        <v>4.9691975871025</v>
      </c>
      <c r="AM124" s="402" t="n">
        <v>-2</v>
      </c>
      <c r="AN124" s="402" t="n">
        <v>-0.5</v>
      </c>
      <c r="AO124" s="402" t="n">
        <v>-0.2</v>
      </c>
      <c r="AP124" s="402" t="n">
        <v>-1</v>
      </c>
      <c r="AQ124" s="402" t="n">
        <v>-0.5</v>
      </c>
      <c r="AR124" s="402" t="n">
        <v>1.199295041125</v>
      </c>
      <c r="AS124" s="402" t="n">
        <v>266.571408049585</v>
      </c>
      <c r="AT124" s="402" t="n">
        <v>18.499736521935</v>
      </c>
      <c r="AU124" s="402" t="n">
        <v>36.588864013715</v>
      </c>
      <c r="AV124" s="402" t="n">
        <v>4.15916252795</v>
      </c>
      <c r="AW124" s="402" t="n">
        <v>16.0296984332825</v>
      </c>
      <c r="AX124" s="402" t="n">
        <v>3.0883373461</v>
      </c>
      <c r="AY124" s="402" t="n">
        <v>0.987449940445</v>
      </c>
      <c r="AZ124" s="402" t="n">
        <v>2.821176764005</v>
      </c>
      <c r="BA124" s="402" t="n">
        <v>0.4519625093125</v>
      </c>
      <c r="BB124" s="402" t="n">
        <v>2.4612435881875</v>
      </c>
      <c r="BC124" s="402" t="n">
        <v>0.497208412245125</v>
      </c>
      <c r="BD124" s="402" t="n">
        <v>1.3624405797075</v>
      </c>
      <c r="BE124" s="402" t="n">
        <v>0.19855995707</v>
      </c>
      <c r="BF124" s="402" t="n">
        <v>1.2726056775025</v>
      </c>
      <c r="BG124" s="402" t="n">
        <v>0.1905574035325</v>
      </c>
      <c r="BH124" s="402" t="n">
        <v>4.2394726920475</v>
      </c>
      <c r="BI124" s="402" t="n">
        <v>0.58109542835</v>
      </c>
      <c r="BJ124" s="402" t="n">
        <v>-1</v>
      </c>
      <c r="BK124" s="402" t="n">
        <v>-0.1</v>
      </c>
      <c r="BL124" s="402" t="n">
        <v>-5</v>
      </c>
      <c r="BM124" s="402" t="n">
        <v>-0.4</v>
      </c>
      <c r="BN124" s="402" t="n">
        <v>3.461487683895</v>
      </c>
      <c r="BO124" s="402" t="n">
        <v>0.768958584035</v>
      </c>
      <c r="BP124" s="382"/>
      <c r="BQ124" s="387" t="n">
        <v>683303</v>
      </c>
      <c r="BR124" s="387" t="n">
        <v>5676827</v>
      </c>
      <c r="BS124" s="387" t="n">
        <v>14</v>
      </c>
      <c r="BT124" s="387" t="n">
        <v>83</v>
      </c>
      <c r="BU124" s="244"/>
      <c r="BV124" s="40"/>
      <c r="BX124" s="244"/>
      <c r="BY124" s="244"/>
    </row>
    <row r="125" customFormat="false" ht="15" hidden="false" customHeight="false" outlineLevel="0" collapsed="false">
      <c r="A125" s="6" t="n">
        <v>123</v>
      </c>
      <c r="B125" s="45" t="n">
        <v>332</v>
      </c>
      <c r="C125" s="58"/>
      <c r="D125" s="148" t="s">
        <v>173</v>
      </c>
      <c r="E125" s="148" t="s">
        <v>117</v>
      </c>
      <c r="F125" s="148" t="s">
        <v>172</v>
      </c>
      <c r="G125" s="148" t="s">
        <v>150</v>
      </c>
      <c r="H125" s="148" t="s">
        <v>174</v>
      </c>
      <c r="I125" s="402" t="n">
        <v>67.09</v>
      </c>
      <c r="J125" s="402" t="n">
        <v>16.12</v>
      </c>
      <c r="K125" s="402" t="n">
        <v>3.9</v>
      </c>
      <c r="L125" s="403" t="n">
        <v>0.08</v>
      </c>
      <c r="M125" s="402" t="n">
        <v>0.76</v>
      </c>
      <c r="N125" s="402" t="n">
        <v>4.37</v>
      </c>
      <c r="O125" s="402" t="n">
        <v>5.89</v>
      </c>
      <c r="P125" s="402" t="n">
        <v>0.26</v>
      </c>
      <c r="Q125" s="403" t="n">
        <v>0.391</v>
      </c>
      <c r="R125" s="402" t="n">
        <v>0.12</v>
      </c>
      <c r="S125" s="402" t="n">
        <v>1.42</v>
      </c>
      <c r="T125" s="402" t="n">
        <v>100.4</v>
      </c>
      <c r="U125" s="402" t="n">
        <v>98.981</v>
      </c>
      <c r="V125" s="402"/>
      <c r="W125" s="402"/>
      <c r="X125" s="148" t="n">
        <v>8</v>
      </c>
      <c r="Y125" s="404" t="n">
        <v>46.3566096</v>
      </c>
      <c r="Z125" s="404" t="n">
        <v>55.406423</v>
      </c>
      <c r="AA125" s="404" t="n">
        <v>8.772418</v>
      </c>
      <c r="AB125" s="404" t="n">
        <v>45.702402</v>
      </c>
      <c r="AC125" s="404" t="n">
        <v>53.826465</v>
      </c>
      <c r="AD125" s="404" t="n">
        <v>55.14003</v>
      </c>
      <c r="AE125" s="404" t="n">
        <v>16.772539</v>
      </c>
      <c r="AF125" s="402" t="n">
        <v>1.001075</v>
      </c>
      <c r="AG125" s="404" t="n">
        <v>-5</v>
      </c>
      <c r="AH125" s="402" t="n">
        <v>11.083725</v>
      </c>
      <c r="AI125" s="402" t="n">
        <v>151.5041676</v>
      </c>
      <c r="AJ125" s="402" t="n">
        <v>9.5268843</v>
      </c>
      <c r="AK125" s="402" t="n">
        <v>134.9083429</v>
      </c>
      <c r="AL125" s="402" t="n">
        <v>3.041471</v>
      </c>
      <c r="AM125" s="402" t="n">
        <v>2.04024226774503</v>
      </c>
      <c r="AN125" s="402" t="n">
        <v>-0.5</v>
      </c>
      <c r="AO125" s="402" t="n">
        <v>-0.2</v>
      </c>
      <c r="AP125" s="402" t="n">
        <v>1.301145</v>
      </c>
      <c r="AQ125" s="402" t="n">
        <v>-0.5</v>
      </c>
      <c r="AR125" s="402" t="n">
        <v>-0.5</v>
      </c>
      <c r="AS125" s="402" t="n">
        <v>76.7053224</v>
      </c>
      <c r="AT125" s="402" t="n">
        <v>29.115255</v>
      </c>
      <c r="AU125" s="402" t="n">
        <v>41.812624</v>
      </c>
      <c r="AV125" s="402" t="n">
        <v>4.179498</v>
      </c>
      <c r="AW125" s="402" t="n">
        <v>14.909245</v>
      </c>
      <c r="AX125" s="402" t="n">
        <v>2.541134</v>
      </c>
      <c r="AY125" s="402" t="n">
        <v>0.757645</v>
      </c>
      <c r="AZ125" s="402" t="n">
        <v>2.172055</v>
      </c>
      <c r="BA125" s="402" t="n">
        <v>0.317801</v>
      </c>
      <c r="BB125" s="402" t="n">
        <v>1.660586</v>
      </c>
      <c r="BC125" s="402" t="n">
        <v>0.323267</v>
      </c>
      <c r="BD125" s="402" t="n">
        <v>0.894407</v>
      </c>
      <c r="BE125" s="402" t="n">
        <v>0.125341</v>
      </c>
      <c r="BF125" s="402" t="n">
        <v>0.842197</v>
      </c>
      <c r="BG125" s="402" t="n">
        <v>0.119046</v>
      </c>
      <c r="BH125" s="402" t="n">
        <v>3.603531</v>
      </c>
      <c r="BI125" s="402" t="n">
        <v>0.479767</v>
      </c>
      <c r="BJ125" s="402" t="n">
        <v>-1</v>
      </c>
      <c r="BK125" s="402" t="n">
        <v>-0.1</v>
      </c>
      <c r="BL125" s="402" t="n">
        <v>-5</v>
      </c>
      <c r="BM125" s="402" t="n">
        <v>1.10686</v>
      </c>
      <c r="BN125" s="402" t="n">
        <v>3.595891</v>
      </c>
      <c r="BO125" s="402" t="n">
        <v>0.695167</v>
      </c>
      <c r="BP125" s="382"/>
      <c r="BQ125" s="387" t="n">
        <v>683303</v>
      </c>
      <c r="BR125" s="387" t="n">
        <v>5676827</v>
      </c>
      <c r="BS125" s="387" t="n">
        <v>14</v>
      </c>
      <c r="BT125" s="387" t="n">
        <v>83</v>
      </c>
      <c r="BU125" s="244"/>
      <c r="BV125" s="40"/>
      <c r="BX125" s="244"/>
      <c r="BY125" s="244"/>
    </row>
    <row r="126" customFormat="false" ht="15" hidden="false" customHeight="false" outlineLevel="0" collapsed="false">
      <c r="A126" s="6" t="n">
        <v>124</v>
      </c>
      <c r="B126" s="45"/>
      <c r="C126" s="264"/>
      <c r="D126" s="58"/>
      <c r="E126" s="265" t="s">
        <v>427</v>
      </c>
      <c r="F126" s="58"/>
      <c r="G126" s="58"/>
      <c r="H126" s="58"/>
      <c r="I126" s="58"/>
      <c r="J126" s="58"/>
      <c r="K126" s="58"/>
      <c r="L126" s="58"/>
      <c r="M126" s="58"/>
      <c r="N126" s="58"/>
      <c r="O126" s="58"/>
      <c r="P126" s="58"/>
      <c r="Q126" s="58"/>
      <c r="R126" s="58"/>
      <c r="S126" s="58"/>
      <c r="T126" s="58"/>
      <c r="U126" s="405"/>
      <c r="V126" s="58"/>
      <c r="W126" s="58"/>
      <c r="X126" s="58"/>
      <c r="Y126" s="267"/>
      <c r="Z126" s="267"/>
      <c r="AA126" s="267"/>
      <c r="AB126" s="267"/>
      <c r="AC126" s="267"/>
      <c r="AD126" s="267"/>
      <c r="AE126" s="267"/>
      <c r="AF126" s="266"/>
      <c r="AG126" s="58"/>
      <c r="AH126" s="266"/>
      <c r="AI126" s="267"/>
      <c r="AJ126" s="267"/>
      <c r="AK126" s="267"/>
      <c r="AL126" s="266"/>
      <c r="AM126" s="267"/>
      <c r="AN126" s="58"/>
      <c r="AO126" s="58"/>
      <c r="AP126" s="268"/>
      <c r="AQ126" s="266"/>
      <c r="AR126" s="266"/>
      <c r="AS126" s="266"/>
      <c r="AT126" s="266"/>
      <c r="AU126" s="266"/>
      <c r="AV126" s="266"/>
      <c r="AW126" s="266"/>
      <c r="AX126" s="266"/>
      <c r="AY126" s="266"/>
      <c r="AZ126" s="266"/>
      <c r="BA126" s="266"/>
      <c r="BB126" s="266"/>
      <c r="BC126" s="266"/>
      <c r="BD126" s="266"/>
      <c r="BE126" s="266"/>
      <c r="BF126" s="266"/>
      <c r="BG126" s="266"/>
      <c r="BH126" s="266"/>
      <c r="BI126" s="266"/>
      <c r="BJ126" s="266"/>
      <c r="BK126" s="266"/>
      <c r="BL126" s="267"/>
      <c r="BM126" s="58"/>
      <c r="BN126" s="266"/>
      <c r="BO126" s="266"/>
      <c r="BP126" s="58"/>
      <c r="BQ126" s="269"/>
      <c r="BR126" s="269"/>
      <c r="BS126" s="269"/>
      <c r="BT126" s="269"/>
    </row>
    <row r="127" customFormat="false" ht="15" hidden="false" customHeight="false" outlineLevel="0" collapsed="false">
      <c r="A127" s="6" t="n">
        <v>125</v>
      </c>
      <c r="B127" s="45" t="n">
        <v>24</v>
      </c>
      <c r="C127" s="264"/>
      <c r="D127" s="406" t="s">
        <v>428</v>
      </c>
      <c r="E127" s="406" t="s">
        <v>306</v>
      </c>
      <c r="F127" s="406" t="s">
        <v>421</v>
      </c>
      <c r="G127" s="406"/>
      <c r="H127" s="406" t="s">
        <v>429</v>
      </c>
      <c r="I127" s="406" t="n">
        <v>71.36</v>
      </c>
      <c r="J127" s="406" t="n">
        <v>14.96</v>
      </c>
      <c r="K127" s="406" t="n">
        <v>2.61</v>
      </c>
      <c r="L127" s="406" t="n">
        <v>0.04</v>
      </c>
      <c r="M127" s="406" t="n">
        <v>0.82</v>
      </c>
      <c r="N127" s="406" t="n">
        <v>2.95</v>
      </c>
      <c r="O127" s="406" t="n">
        <v>4.99</v>
      </c>
      <c r="P127" s="406" t="n">
        <v>1.09</v>
      </c>
      <c r="Q127" s="406" t="n">
        <v>0.29</v>
      </c>
      <c r="R127" s="406" t="n">
        <v>0.11</v>
      </c>
      <c r="S127" s="406" t="n">
        <v>1.16</v>
      </c>
      <c r="T127" s="406" t="n">
        <v>100.38</v>
      </c>
      <c r="U127" s="407" t="n">
        <v>99.22</v>
      </c>
      <c r="V127" s="406" t="n">
        <v>0.08</v>
      </c>
      <c r="W127" s="406" t="n">
        <v>0.43</v>
      </c>
      <c r="X127" s="406" t="n">
        <v>4</v>
      </c>
      <c r="Y127" s="408" t="n">
        <v>25.317161</v>
      </c>
      <c r="Z127" s="408" t="n">
        <v>-20</v>
      </c>
      <c r="AA127" s="408" t="n">
        <v>19.980045</v>
      </c>
      <c r="AB127" s="408" t="n">
        <v>-15</v>
      </c>
      <c r="AC127" s="408" t="n">
        <v>25</v>
      </c>
      <c r="AD127" s="408" t="n">
        <v>30</v>
      </c>
      <c r="AE127" s="408" t="n">
        <v>19.302416</v>
      </c>
      <c r="AF127" s="407" t="n">
        <v>-1</v>
      </c>
      <c r="AG127" s="406" t="n">
        <v>-5</v>
      </c>
      <c r="AH127" s="407" t="n">
        <v>20.801166</v>
      </c>
      <c r="AI127" s="408" t="n">
        <v>568.514967</v>
      </c>
      <c r="AJ127" s="408" t="n">
        <v>4.634628</v>
      </c>
      <c r="AK127" s="408" t="n">
        <v>161.383361</v>
      </c>
      <c r="AL127" s="407" t="n">
        <v>5.227218</v>
      </c>
      <c r="AM127" s="408" t="n">
        <v>2.089796</v>
      </c>
      <c r="AN127" s="406" t="n">
        <v>-0.5</v>
      </c>
      <c r="AO127" s="406" t="n">
        <v>-0.2</v>
      </c>
      <c r="AP127" s="409" t="n">
        <v>-1</v>
      </c>
      <c r="AQ127" s="407" t="n">
        <v>-0.5</v>
      </c>
      <c r="AR127" s="407" t="n">
        <v>0.647659</v>
      </c>
      <c r="AS127" s="407" t="n">
        <v>374.506107</v>
      </c>
      <c r="AT127" s="407" t="n">
        <v>21.663466</v>
      </c>
      <c r="AU127" s="407" t="n">
        <v>40.242849</v>
      </c>
      <c r="AV127" s="407" t="n">
        <v>4.0627643</v>
      </c>
      <c r="AW127" s="407" t="n">
        <v>14.133261</v>
      </c>
      <c r="AX127" s="407" t="n">
        <v>2.239839</v>
      </c>
      <c r="AY127" s="407" t="n">
        <v>0.646628</v>
      </c>
      <c r="AZ127" s="407" t="n">
        <v>1.695757</v>
      </c>
      <c r="BA127" s="407" t="n">
        <v>0.217753</v>
      </c>
      <c r="BB127" s="407" t="n">
        <v>0.938625</v>
      </c>
      <c r="BC127" s="407" t="n">
        <v>0.169332</v>
      </c>
      <c r="BD127" s="407" t="n">
        <v>0.433996</v>
      </c>
      <c r="BE127" s="407" t="n">
        <v>0.058663</v>
      </c>
      <c r="BF127" s="407" t="n">
        <v>0.359432</v>
      </c>
      <c r="BG127" s="407" t="n">
        <v>0.042187</v>
      </c>
      <c r="BH127" s="407" t="n">
        <v>3.381976</v>
      </c>
      <c r="BI127" s="407" t="n">
        <v>0.448928</v>
      </c>
      <c r="BJ127" s="407" t="n">
        <v>0.689046</v>
      </c>
      <c r="BK127" s="407" t="n">
        <v>0.783807</v>
      </c>
      <c r="BL127" s="408" t="n">
        <v>-5</v>
      </c>
      <c r="BM127" s="406" t="n">
        <v>-0.2</v>
      </c>
      <c r="BN127" s="407" t="n">
        <v>4.10509</v>
      </c>
      <c r="BO127" s="407" t="n">
        <v>1.047776</v>
      </c>
      <c r="BP127" s="406"/>
      <c r="BQ127" s="410" t="n">
        <v>733564.09993</v>
      </c>
      <c r="BR127" s="410" t="n">
        <v>5653737.5787</v>
      </c>
      <c r="BS127" s="410" t="n">
        <v>14</v>
      </c>
      <c r="BT127" s="410" t="n">
        <v>83</v>
      </c>
    </row>
    <row r="128" s="56" customFormat="true" ht="15" hidden="false" customHeight="false" outlineLevel="0" collapsed="false">
      <c r="A128" s="6" t="n">
        <v>126</v>
      </c>
      <c r="B128" s="45" t="n">
        <v>69</v>
      </c>
      <c r="C128" s="7" t="s">
        <v>102</v>
      </c>
      <c r="D128" s="411" t="s">
        <v>430</v>
      </c>
      <c r="E128" s="411" t="s">
        <v>306</v>
      </c>
      <c r="F128" s="411" t="s">
        <v>421</v>
      </c>
      <c r="G128" s="411"/>
      <c r="H128" s="411" t="s">
        <v>431</v>
      </c>
      <c r="I128" s="411" t="n">
        <v>65.67</v>
      </c>
      <c r="J128" s="411" t="n">
        <v>15.06</v>
      </c>
      <c r="K128" s="411" t="n">
        <v>3</v>
      </c>
      <c r="L128" s="411" t="n">
        <v>0.04</v>
      </c>
      <c r="M128" s="411" t="n">
        <v>1.14</v>
      </c>
      <c r="N128" s="411" t="n">
        <v>3.83</v>
      </c>
      <c r="O128" s="411" t="n">
        <v>4.48</v>
      </c>
      <c r="P128" s="411" t="n">
        <v>1.65</v>
      </c>
      <c r="Q128" s="411" t="n">
        <v>0.32</v>
      </c>
      <c r="R128" s="411" t="n">
        <v>0.08</v>
      </c>
      <c r="S128" s="411" t="n">
        <v>4.28</v>
      </c>
      <c r="T128" s="411" t="n">
        <v>99.55</v>
      </c>
      <c r="U128" s="407" t="n">
        <v>95.27</v>
      </c>
      <c r="V128" s="411" t="n">
        <v>-0.01</v>
      </c>
      <c r="W128" s="411" t="n">
        <v>2.62</v>
      </c>
      <c r="X128" s="411" t="n">
        <v>6</v>
      </c>
      <c r="Y128" s="412" t="n">
        <v>35.566073</v>
      </c>
      <c r="Z128" s="412" t="n">
        <v>-20</v>
      </c>
      <c r="AA128" s="412" t="n">
        <v>5.540458</v>
      </c>
      <c r="AB128" s="412" t="n">
        <v>15</v>
      </c>
      <c r="AC128" s="412" t="n">
        <v>-10</v>
      </c>
      <c r="AD128" s="412" t="n">
        <v>49</v>
      </c>
      <c r="AE128" s="412" t="n">
        <v>17.575214</v>
      </c>
      <c r="AF128" s="413" t="n">
        <v>-1</v>
      </c>
      <c r="AG128" s="411" t="n">
        <v>-5</v>
      </c>
      <c r="AH128" s="413" t="n">
        <v>30.613058</v>
      </c>
      <c r="AI128" s="412" t="n">
        <v>272.818632</v>
      </c>
      <c r="AJ128" s="412" t="n">
        <v>4.246255</v>
      </c>
      <c r="AK128" s="412" t="n">
        <v>123.031265</v>
      </c>
      <c r="AL128" s="413" t="n">
        <v>2.5963</v>
      </c>
      <c r="AM128" s="412" t="n">
        <v>-2</v>
      </c>
      <c r="AN128" s="411" t="n">
        <v>-0.5</v>
      </c>
      <c r="AO128" s="411" t="n">
        <v>-0.2</v>
      </c>
      <c r="AP128" s="414" t="n">
        <v>-1</v>
      </c>
      <c r="AQ128" s="413" t="n">
        <v>-0.5</v>
      </c>
      <c r="AR128" s="413" t="n">
        <v>2.199435</v>
      </c>
      <c r="AS128" s="413" t="n">
        <v>317.997661</v>
      </c>
      <c r="AT128" s="413" t="n">
        <v>10.512864</v>
      </c>
      <c r="AU128" s="413" t="n">
        <v>20.629723</v>
      </c>
      <c r="AV128" s="413" t="n">
        <v>2.0412050075</v>
      </c>
      <c r="AW128" s="413" t="n">
        <v>8.171506</v>
      </c>
      <c r="AX128" s="413" t="n">
        <v>1.481489</v>
      </c>
      <c r="AY128" s="413" t="n">
        <v>0.447142</v>
      </c>
      <c r="AZ128" s="413" t="n">
        <v>1.2142438</v>
      </c>
      <c r="BA128" s="413" t="n">
        <v>0.161379</v>
      </c>
      <c r="BB128" s="413" t="n">
        <v>0.8325471</v>
      </c>
      <c r="BC128" s="413" t="n">
        <v>0.1499252</v>
      </c>
      <c r="BD128" s="413" t="n">
        <v>0.412646</v>
      </c>
      <c r="BE128" s="413" t="n">
        <v>0.058132</v>
      </c>
      <c r="BF128" s="413" t="n">
        <v>0.358278</v>
      </c>
      <c r="BG128" s="413" t="n">
        <v>0.051093</v>
      </c>
      <c r="BH128" s="413" t="n">
        <v>2.748205</v>
      </c>
      <c r="BI128" s="413" t="n">
        <v>0.245879</v>
      </c>
      <c r="BJ128" s="413" t="n">
        <v>-0.5</v>
      </c>
      <c r="BK128" s="413" t="n">
        <v>0.217656</v>
      </c>
      <c r="BL128" s="412" t="n">
        <v>-5</v>
      </c>
      <c r="BM128" s="411" t="n">
        <v>-0.2</v>
      </c>
      <c r="BN128" s="413" t="n">
        <v>2.10299</v>
      </c>
      <c r="BO128" s="413" t="n">
        <v>0.536473</v>
      </c>
      <c r="BP128" s="411"/>
      <c r="BQ128" s="410" t="n">
        <v>733308.7811</v>
      </c>
      <c r="BR128" s="410" t="n">
        <v>5655661.1538</v>
      </c>
      <c r="BS128" s="410" t="n">
        <v>14</v>
      </c>
      <c r="BT128" s="410" t="n">
        <v>83</v>
      </c>
    </row>
    <row r="129" customFormat="false" ht="15" hidden="false" customHeight="false" outlineLevel="0" collapsed="false">
      <c r="A129" s="6" t="n">
        <v>127</v>
      </c>
      <c r="B129" s="45" t="n">
        <v>183</v>
      </c>
      <c r="C129" s="264"/>
      <c r="D129" s="406" t="s">
        <v>432</v>
      </c>
      <c r="E129" s="406" t="s">
        <v>336</v>
      </c>
      <c r="F129" s="406" t="s">
        <v>433</v>
      </c>
      <c r="G129" s="406"/>
      <c r="H129" s="406" t="s">
        <v>434</v>
      </c>
      <c r="I129" s="406" t="n">
        <v>67.01</v>
      </c>
      <c r="J129" s="406" t="n">
        <v>15.56</v>
      </c>
      <c r="K129" s="406" t="n">
        <v>4.15</v>
      </c>
      <c r="L129" s="407" t="n">
        <v>0.048</v>
      </c>
      <c r="M129" s="406" t="n">
        <v>1.77</v>
      </c>
      <c r="N129" s="406" t="n">
        <v>3.37</v>
      </c>
      <c r="O129" s="406" t="n">
        <v>5.26</v>
      </c>
      <c r="P129" s="406" t="n">
        <v>1.2</v>
      </c>
      <c r="Q129" s="406" t="n">
        <v>0.46</v>
      </c>
      <c r="R129" s="406" t="n">
        <v>0.15</v>
      </c>
      <c r="S129" s="406" t="n">
        <v>1.16</v>
      </c>
      <c r="T129" s="406" t="n">
        <v>100.14</v>
      </c>
      <c r="U129" s="407" t="n">
        <v>98.978</v>
      </c>
      <c r="V129" s="406"/>
      <c r="W129" s="406"/>
      <c r="X129" s="406" t="n">
        <v>7</v>
      </c>
      <c r="Y129" s="408" t="n">
        <v>56.097877</v>
      </c>
      <c r="Z129" s="408" t="n">
        <v>35.618734</v>
      </c>
      <c r="AA129" s="408" t="n">
        <v>14.6639602041036</v>
      </c>
      <c r="AB129" s="408" t="n">
        <v>30.5150310322188</v>
      </c>
      <c r="AC129" s="408" t="n">
        <v>-10</v>
      </c>
      <c r="AD129" s="408" t="n">
        <v>58.4141362252803</v>
      </c>
      <c r="AE129" s="408" t="n">
        <v>18.55995</v>
      </c>
      <c r="AF129" s="407" t="n">
        <v>1.057116</v>
      </c>
      <c r="AG129" s="408" t="n">
        <v>5.387504</v>
      </c>
      <c r="AH129" s="407" t="n">
        <v>27.440978</v>
      </c>
      <c r="AI129" s="408" t="n">
        <v>288.484676</v>
      </c>
      <c r="AJ129" s="408" t="n">
        <v>8.276605</v>
      </c>
      <c r="AK129" s="408" t="n">
        <v>138.19724</v>
      </c>
      <c r="AL129" s="407" t="n">
        <v>3.819436</v>
      </c>
      <c r="AM129" s="408" t="n">
        <v>-2</v>
      </c>
      <c r="AN129" s="407" t="n">
        <v>-0.5</v>
      </c>
      <c r="AO129" s="406" t="n">
        <v>-0.2</v>
      </c>
      <c r="AP129" s="409" t="n">
        <v>1.364544</v>
      </c>
      <c r="AQ129" s="407" t="n">
        <v>0.583404</v>
      </c>
      <c r="AR129" s="407" t="n">
        <v>2.476968</v>
      </c>
      <c r="AS129" s="408" t="n">
        <v>357.59349</v>
      </c>
      <c r="AT129" s="407" t="n">
        <v>25.087152</v>
      </c>
      <c r="AU129" s="407" t="n">
        <v>52.399903</v>
      </c>
      <c r="AV129" s="407" t="n">
        <v>5.925122</v>
      </c>
      <c r="AW129" s="407" t="n">
        <v>23.043771</v>
      </c>
      <c r="AX129" s="407" t="n">
        <v>3.61903</v>
      </c>
      <c r="AY129" s="407" t="n">
        <v>0.980585</v>
      </c>
      <c r="AZ129" s="407" t="n">
        <v>2.7136914</v>
      </c>
      <c r="BA129" s="407" t="n">
        <v>0.324824</v>
      </c>
      <c r="BB129" s="407" t="n">
        <v>1.625396</v>
      </c>
      <c r="BC129" s="407" t="n">
        <v>0.299862</v>
      </c>
      <c r="BD129" s="407" t="n">
        <v>0.806317</v>
      </c>
      <c r="BE129" s="407" t="n">
        <v>0.105816</v>
      </c>
      <c r="BF129" s="407" t="n">
        <v>0.654259</v>
      </c>
      <c r="BG129" s="407" t="n">
        <v>0.099489</v>
      </c>
      <c r="BH129" s="407" t="n">
        <v>3.559193</v>
      </c>
      <c r="BI129" s="407" t="n">
        <v>0.422098</v>
      </c>
      <c r="BJ129" s="407" t="n">
        <v>-0.5</v>
      </c>
      <c r="BK129" s="407" t="n">
        <v>0.215336</v>
      </c>
      <c r="BL129" s="408" t="n">
        <v>18.271794</v>
      </c>
      <c r="BM129" s="407" t="n">
        <v>0.209233</v>
      </c>
      <c r="BN129" s="407" t="n">
        <v>4.147984</v>
      </c>
      <c r="BO129" s="407" t="n">
        <v>0.97583</v>
      </c>
      <c r="BP129" s="407"/>
      <c r="BQ129" s="410" t="n">
        <v>714013</v>
      </c>
      <c r="BR129" s="410" t="n">
        <v>5663722</v>
      </c>
      <c r="BS129" s="410" t="n">
        <v>14</v>
      </c>
      <c r="BT129" s="410" t="n">
        <v>83</v>
      </c>
      <c r="BU129" s="40"/>
      <c r="BW129" s="244"/>
      <c r="BX129" s="244"/>
    </row>
    <row r="130" customFormat="false" ht="15" hidden="false" customHeight="false" outlineLevel="0" collapsed="false">
      <c r="A130" s="6" t="n">
        <v>128</v>
      </c>
      <c r="B130" s="45"/>
      <c r="C130" s="264"/>
      <c r="D130" s="318"/>
      <c r="E130" s="300" t="s">
        <v>435</v>
      </c>
      <c r="F130" s="318"/>
      <c r="G130" s="318"/>
      <c r="H130" s="318"/>
      <c r="I130" s="318"/>
      <c r="J130" s="318"/>
      <c r="K130" s="318"/>
      <c r="L130" s="318"/>
      <c r="M130" s="318"/>
      <c r="N130" s="318"/>
      <c r="O130" s="318"/>
      <c r="P130" s="318"/>
      <c r="Q130" s="318"/>
      <c r="R130" s="318"/>
      <c r="S130" s="318"/>
      <c r="T130" s="318"/>
      <c r="U130" s="301"/>
      <c r="V130" s="318"/>
      <c r="W130" s="318"/>
      <c r="X130" s="318"/>
      <c r="Y130" s="319"/>
      <c r="Z130" s="319"/>
      <c r="AA130" s="319"/>
      <c r="AB130" s="319"/>
      <c r="AC130" s="319"/>
      <c r="AD130" s="319"/>
      <c r="AE130" s="319"/>
      <c r="AF130" s="301"/>
      <c r="AG130" s="318"/>
      <c r="AH130" s="301"/>
      <c r="AI130" s="319"/>
      <c r="AJ130" s="319"/>
      <c r="AK130" s="319"/>
      <c r="AL130" s="301"/>
      <c r="AM130" s="319"/>
      <c r="AN130" s="318"/>
      <c r="AO130" s="318"/>
      <c r="AP130" s="320"/>
      <c r="AQ130" s="301"/>
      <c r="AR130" s="301"/>
      <c r="AS130" s="301"/>
      <c r="AT130" s="301"/>
      <c r="AU130" s="301"/>
      <c r="AV130" s="301"/>
      <c r="AW130" s="301"/>
      <c r="AX130" s="301"/>
      <c r="AY130" s="301"/>
      <c r="AZ130" s="301"/>
      <c r="BA130" s="301"/>
      <c r="BB130" s="301"/>
      <c r="BC130" s="301"/>
      <c r="BD130" s="301"/>
      <c r="BE130" s="301"/>
      <c r="BF130" s="301"/>
      <c r="BG130" s="301"/>
      <c r="BH130" s="301"/>
      <c r="BI130" s="301"/>
      <c r="BJ130" s="301"/>
      <c r="BK130" s="301"/>
      <c r="BL130" s="319"/>
      <c r="BM130" s="318"/>
      <c r="BN130" s="301"/>
      <c r="BO130" s="301"/>
      <c r="BP130" s="318"/>
      <c r="BQ130" s="269"/>
      <c r="BR130" s="269"/>
      <c r="BS130" s="269"/>
      <c r="BT130" s="269"/>
    </row>
    <row r="131" s="56" customFormat="true" ht="15" hidden="false" customHeight="false" outlineLevel="0" collapsed="false">
      <c r="A131" s="6" t="n">
        <v>129</v>
      </c>
      <c r="B131" s="45" t="n">
        <v>27</v>
      </c>
      <c r="C131" s="7" t="s">
        <v>102</v>
      </c>
      <c r="D131" s="415" t="s">
        <v>436</v>
      </c>
      <c r="E131" s="415" t="s">
        <v>306</v>
      </c>
      <c r="F131" s="415" t="s">
        <v>437</v>
      </c>
      <c r="G131" s="415" t="s">
        <v>438</v>
      </c>
      <c r="H131" s="415" t="s">
        <v>439</v>
      </c>
      <c r="I131" s="415" t="n">
        <v>74.59</v>
      </c>
      <c r="J131" s="415" t="n">
        <v>13.3</v>
      </c>
      <c r="K131" s="415" t="n">
        <v>2.98</v>
      </c>
      <c r="L131" s="415" t="n">
        <v>0.04</v>
      </c>
      <c r="M131" s="415" t="n">
        <v>1.21</v>
      </c>
      <c r="N131" s="415" t="n">
        <v>2.08</v>
      </c>
      <c r="O131" s="415" t="n">
        <v>1.21</v>
      </c>
      <c r="P131" s="415" t="n">
        <v>1.51</v>
      </c>
      <c r="Q131" s="415" t="n">
        <v>0.16</v>
      </c>
      <c r="R131" s="415" t="n">
        <v>0.1</v>
      </c>
      <c r="S131" s="415" t="n">
        <v>3.73</v>
      </c>
      <c r="T131" s="415" t="n">
        <v>100.9</v>
      </c>
      <c r="U131" s="416" t="n">
        <v>97.18</v>
      </c>
      <c r="V131" s="415" t="n">
        <v>-0.01</v>
      </c>
      <c r="W131" s="415" t="n">
        <v>1.67</v>
      </c>
      <c r="X131" s="415" t="n">
        <v>4</v>
      </c>
      <c r="Y131" s="417" t="s">
        <v>440</v>
      </c>
      <c r="Z131" s="418" t="n">
        <v>-20</v>
      </c>
      <c r="AA131" s="418" t="n">
        <v>-1</v>
      </c>
      <c r="AB131" s="417" t="s">
        <v>441</v>
      </c>
      <c r="AC131" s="418" t="n">
        <v>-10</v>
      </c>
      <c r="AD131" s="418" t="n">
        <v>43</v>
      </c>
      <c r="AE131" s="415" t="n">
        <v>15.6</v>
      </c>
      <c r="AF131" s="419" t="n">
        <v>-1</v>
      </c>
      <c r="AG131" s="415" t="n">
        <v>-5</v>
      </c>
      <c r="AH131" s="415" t="n">
        <v>41.22</v>
      </c>
      <c r="AI131" s="417" t="s">
        <v>442</v>
      </c>
      <c r="AJ131" s="418" t="n">
        <v>5.67</v>
      </c>
      <c r="AK131" s="415" t="n">
        <v>107</v>
      </c>
      <c r="AL131" s="415" t="n">
        <v>2.01</v>
      </c>
      <c r="AM131" s="418" t="n">
        <v>-2</v>
      </c>
      <c r="AN131" s="415" t="n">
        <v>-0.5</v>
      </c>
      <c r="AO131" s="415" t="n">
        <v>-0.2</v>
      </c>
      <c r="AP131" s="420" t="n">
        <v>-1</v>
      </c>
      <c r="AQ131" s="419" t="n">
        <v>-0.5</v>
      </c>
      <c r="AR131" s="415" t="n">
        <v>1.64</v>
      </c>
      <c r="AS131" s="419" t="n">
        <v>390</v>
      </c>
      <c r="AT131" s="415" t="n">
        <v>13.65</v>
      </c>
      <c r="AU131" s="415" t="n">
        <v>26.07</v>
      </c>
      <c r="AV131" s="415" t="n">
        <v>2.94</v>
      </c>
      <c r="AW131" s="415" t="n">
        <v>10.99</v>
      </c>
      <c r="AX131" s="415" t="n">
        <v>1.86</v>
      </c>
      <c r="AY131" s="415" t="n">
        <v>0.57</v>
      </c>
      <c r="AZ131" s="415" t="n">
        <v>1.38</v>
      </c>
      <c r="BA131" s="415" t="n">
        <v>0.2</v>
      </c>
      <c r="BB131" s="415" t="n">
        <v>0.99</v>
      </c>
      <c r="BC131" s="415" t="n">
        <v>0.18</v>
      </c>
      <c r="BD131" s="415" t="n">
        <v>0.52</v>
      </c>
      <c r="BE131" s="415" t="n">
        <v>0.08</v>
      </c>
      <c r="BF131" s="415" t="n">
        <v>0.66</v>
      </c>
      <c r="BG131" s="415" t="n">
        <v>0.12</v>
      </c>
      <c r="BH131" s="415" t="n">
        <v>3.5</v>
      </c>
      <c r="BI131" s="419" t="n">
        <v>-0.1</v>
      </c>
      <c r="BJ131" s="419" t="n">
        <v>-0.5</v>
      </c>
      <c r="BK131" s="419" t="n">
        <v>-0.1</v>
      </c>
      <c r="BL131" s="418" t="n">
        <v>-5</v>
      </c>
      <c r="BM131" s="415" t="n">
        <v>-0.2</v>
      </c>
      <c r="BN131" s="415" t="n">
        <v>3.17</v>
      </c>
      <c r="BO131" s="415" t="n">
        <v>1</v>
      </c>
      <c r="BP131" s="415" t="s">
        <v>210</v>
      </c>
      <c r="BQ131" s="421" t="n">
        <v>732099.65006</v>
      </c>
      <c r="BR131" s="421" t="n">
        <v>5654368.35236</v>
      </c>
      <c r="BS131" s="421" t="n">
        <v>14</v>
      </c>
      <c r="BT131" s="421" t="n">
        <v>83</v>
      </c>
    </row>
    <row r="132" s="169" customFormat="true" ht="15" hidden="false" customHeight="false" outlineLevel="0" collapsed="false">
      <c r="A132" s="6" t="n">
        <v>130</v>
      </c>
      <c r="B132" s="45" t="n">
        <v>27</v>
      </c>
      <c r="C132" s="264"/>
      <c r="D132" s="422" t="s">
        <v>443</v>
      </c>
      <c r="E132" s="422" t="s">
        <v>306</v>
      </c>
      <c r="F132" s="422" t="s">
        <v>437</v>
      </c>
      <c r="G132" s="422" t="s">
        <v>438</v>
      </c>
      <c r="H132" s="422" t="s">
        <v>444</v>
      </c>
      <c r="I132" s="422" t="n">
        <v>69.05</v>
      </c>
      <c r="J132" s="422" t="n">
        <v>15.97</v>
      </c>
      <c r="K132" s="422" t="n">
        <v>2.4</v>
      </c>
      <c r="L132" s="422" t="n">
        <v>0.03</v>
      </c>
      <c r="M132" s="422" t="n">
        <v>1.03</v>
      </c>
      <c r="N132" s="422" t="n">
        <v>1.99</v>
      </c>
      <c r="O132" s="422" t="n">
        <v>4.98</v>
      </c>
      <c r="P132" s="422" t="n">
        <v>1.41</v>
      </c>
      <c r="Q132" s="422" t="n">
        <v>0.31</v>
      </c>
      <c r="R132" s="422" t="n">
        <v>0.11</v>
      </c>
      <c r="S132" s="422" t="n">
        <v>2.63</v>
      </c>
      <c r="T132" s="422" t="n">
        <v>99.91</v>
      </c>
      <c r="U132" s="423" t="n">
        <v>97.28</v>
      </c>
      <c r="V132" s="422" t="n">
        <v>-0.01</v>
      </c>
      <c r="W132" s="422" t="n">
        <v>1.29</v>
      </c>
      <c r="X132" s="422" t="n">
        <v>3</v>
      </c>
      <c r="Y132" s="424" t="n">
        <v>23.332411</v>
      </c>
      <c r="Z132" s="424" t="n">
        <v>-20</v>
      </c>
      <c r="AA132" s="424" t="n">
        <v>2.996209</v>
      </c>
      <c r="AB132" s="424" t="n">
        <v>-15</v>
      </c>
      <c r="AC132" s="424" t="n">
        <v>-10</v>
      </c>
      <c r="AD132" s="424" t="n">
        <v>34</v>
      </c>
      <c r="AE132" s="424" t="n">
        <v>19.169885</v>
      </c>
      <c r="AF132" s="425" t="n">
        <v>1.108038</v>
      </c>
      <c r="AG132" s="422" t="n">
        <v>-5</v>
      </c>
      <c r="AH132" s="425" t="n">
        <v>32.7228</v>
      </c>
      <c r="AI132" s="424" t="n">
        <v>239.735562</v>
      </c>
      <c r="AJ132" s="424" t="n">
        <v>6.552844</v>
      </c>
      <c r="AK132" s="424" t="n">
        <v>186.574355</v>
      </c>
      <c r="AL132" s="425" t="n">
        <v>4.24221</v>
      </c>
      <c r="AM132" s="424" t="n">
        <v>-2</v>
      </c>
      <c r="AN132" s="422" t="n">
        <v>-0.5</v>
      </c>
      <c r="AO132" s="422" t="n">
        <v>-0.2</v>
      </c>
      <c r="AP132" s="426" t="n">
        <v>-1</v>
      </c>
      <c r="AQ132" s="425" t="n">
        <v>-0.5</v>
      </c>
      <c r="AR132" s="425" t="n">
        <v>1.154108</v>
      </c>
      <c r="AS132" s="425" t="n">
        <v>311.176472</v>
      </c>
      <c r="AT132" s="425" t="n">
        <v>16.054074</v>
      </c>
      <c r="AU132" s="425" t="n">
        <v>31.127792</v>
      </c>
      <c r="AV132" s="425" t="n">
        <v>3.3760074</v>
      </c>
      <c r="AW132" s="425" t="n">
        <v>12.204831</v>
      </c>
      <c r="AX132" s="425" t="n">
        <v>2.029258</v>
      </c>
      <c r="AY132" s="425" t="n">
        <v>0.487721</v>
      </c>
      <c r="AZ132" s="425" t="n">
        <v>1.720065</v>
      </c>
      <c r="BA132" s="425" t="n">
        <v>0.22529</v>
      </c>
      <c r="BB132" s="425" t="n">
        <v>1.05197</v>
      </c>
      <c r="BC132" s="425" t="n">
        <v>0.217269</v>
      </c>
      <c r="BD132" s="425" t="n">
        <v>0.60569</v>
      </c>
      <c r="BE132" s="425" t="n">
        <v>0.089351</v>
      </c>
      <c r="BF132" s="425" t="n">
        <v>0.535217</v>
      </c>
      <c r="BG132" s="425" t="n">
        <v>0.072559</v>
      </c>
      <c r="BH132" s="425" t="n">
        <v>3.872184</v>
      </c>
      <c r="BI132" s="425" t="n">
        <v>0.283416</v>
      </c>
      <c r="BJ132" s="425" t="n">
        <v>-0.5</v>
      </c>
      <c r="BK132" s="425" t="n">
        <v>0.225627</v>
      </c>
      <c r="BL132" s="424" t="n">
        <v>-5</v>
      </c>
      <c r="BM132" s="422" t="n">
        <v>-0.2</v>
      </c>
      <c r="BN132" s="425" t="n">
        <v>2.613794</v>
      </c>
      <c r="BO132" s="425" t="n">
        <v>0.992844</v>
      </c>
      <c r="BP132" s="422"/>
      <c r="BQ132" s="427" t="n">
        <v>732099.65006</v>
      </c>
      <c r="BR132" s="427" t="n">
        <v>5654368.35236</v>
      </c>
      <c r="BS132" s="427" t="n">
        <v>14</v>
      </c>
      <c r="BT132" s="427" t="n">
        <v>83</v>
      </c>
    </row>
    <row r="133" customFormat="false" ht="15" hidden="false" customHeight="false" outlineLevel="0" collapsed="false">
      <c r="A133" s="6" t="n">
        <v>131</v>
      </c>
      <c r="B133" s="45" t="n">
        <v>13</v>
      </c>
      <c r="C133" s="264"/>
      <c r="D133" s="369" t="s">
        <v>445</v>
      </c>
      <c r="E133" s="369" t="s">
        <v>306</v>
      </c>
      <c r="F133" s="369" t="s">
        <v>446</v>
      </c>
      <c r="G133" s="369" t="s">
        <v>447</v>
      </c>
      <c r="H133" s="369" t="s">
        <v>448</v>
      </c>
      <c r="I133" s="369" t="n">
        <v>70.28</v>
      </c>
      <c r="J133" s="369" t="n">
        <v>14.46</v>
      </c>
      <c r="K133" s="369" t="n">
        <v>4.1</v>
      </c>
      <c r="L133" s="369" t="n">
        <v>0.05</v>
      </c>
      <c r="M133" s="369" t="n">
        <v>2.11</v>
      </c>
      <c r="N133" s="369" t="n">
        <v>1.82</v>
      </c>
      <c r="O133" s="369" t="n">
        <v>3.64</v>
      </c>
      <c r="P133" s="369" t="n">
        <v>2.67</v>
      </c>
      <c r="Q133" s="369" t="n">
        <v>0.46</v>
      </c>
      <c r="R133" s="369" t="n">
        <v>0.19</v>
      </c>
      <c r="S133" s="369" t="n">
        <v>0.7</v>
      </c>
      <c r="T133" s="369" t="n">
        <v>100.47</v>
      </c>
      <c r="U133" s="364" t="n">
        <v>99.78</v>
      </c>
      <c r="V133" s="369" t="n">
        <v>-0.01</v>
      </c>
      <c r="W133" s="369" t="n">
        <v>0.05</v>
      </c>
      <c r="X133" s="369" t="n">
        <v>10</v>
      </c>
      <c r="Y133" s="370" t="n">
        <v>62.531924</v>
      </c>
      <c r="Z133" s="370" t="n">
        <v>160</v>
      </c>
      <c r="AA133" s="370" t="n">
        <v>17.242111</v>
      </c>
      <c r="AB133" s="370" t="n">
        <v>79</v>
      </c>
      <c r="AC133" s="370" t="n">
        <v>-10</v>
      </c>
      <c r="AD133" s="370" t="n">
        <v>67</v>
      </c>
      <c r="AE133" s="370" t="n">
        <v>17.58557</v>
      </c>
      <c r="AF133" s="364" t="n">
        <v>1.011113</v>
      </c>
      <c r="AG133" s="369" t="n">
        <v>-5</v>
      </c>
      <c r="AH133" s="364" t="n">
        <v>85.609228</v>
      </c>
      <c r="AI133" s="370" t="n">
        <v>710.939038</v>
      </c>
      <c r="AJ133" s="370" t="n">
        <v>14.17118</v>
      </c>
      <c r="AK133" s="370" t="n">
        <v>210.744755</v>
      </c>
      <c r="AL133" s="364" t="n">
        <v>7.787564</v>
      </c>
      <c r="AM133" s="370" t="n">
        <v>-2</v>
      </c>
      <c r="AN133" s="369" t="n">
        <v>-0.5</v>
      </c>
      <c r="AO133" s="369" t="n">
        <v>-0.2</v>
      </c>
      <c r="AP133" s="371" t="n">
        <v>1.505824</v>
      </c>
      <c r="AQ133" s="364" t="n">
        <v>-0.5</v>
      </c>
      <c r="AR133" s="364" t="n">
        <v>7.418107</v>
      </c>
      <c r="AS133" s="364" t="n">
        <v>569.993354</v>
      </c>
      <c r="AT133" s="364" t="n">
        <v>38.278953</v>
      </c>
      <c r="AU133" s="364" t="n">
        <v>77.254328</v>
      </c>
      <c r="AV133" s="364" t="n">
        <v>7.9265359</v>
      </c>
      <c r="AW133" s="364" t="n">
        <v>30.084157</v>
      </c>
      <c r="AX133" s="364" t="n">
        <v>4.899891</v>
      </c>
      <c r="AY133" s="364" t="n">
        <v>1.178921</v>
      </c>
      <c r="AZ133" s="364" t="n">
        <v>3.642002</v>
      </c>
      <c r="BA133" s="364" t="n">
        <v>0.504496</v>
      </c>
      <c r="BB133" s="364" t="n">
        <v>2.523725</v>
      </c>
      <c r="BC133" s="364" t="n">
        <v>0.481265</v>
      </c>
      <c r="BD133" s="364" t="n">
        <v>1.451162</v>
      </c>
      <c r="BE133" s="364" t="n">
        <v>0.215348</v>
      </c>
      <c r="BF133" s="364" t="n">
        <v>1.378183</v>
      </c>
      <c r="BG133" s="364" t="n">
        <v>0.223736</v>
      </c>
      <c r="BH133" s="364" t="n">
        <v>4.675385</v>
      </c>
      <c r="BI133" s="364" t="n">
        <v>0.617944</v>
      </c>
      <c r="BJ133" s="364" t="n">
        <v>1.446334</v>
      </c>
      <c r="BK133" s="364" t="n">
        <v>1.542587</v>
      </c>
      <c r="BL133" s="370" t="n">
        <v>14.389312</v>
      </c>
      <c r="BM133" s="369" t="n">
        <v>-0.2</v>
      </c>
      <c r="BN133" s="364" t="n">
        <v>10.942842</v>
      </c>
      <c r="BO133" s="364" t="n">
        <v>3.564421</v>
      </c>
      <c r="BP133" s="369"/>
      <c r="BQ133" s="428" t="n">
        <v>734532.81932</v>
      </c>
      <c r="BR133" s="428" t="n">
        <v>5650065.19351</v>
      </c>
      <c r="BS133" s="428" t="n">
        <v>14</v>
      </c>
      <c r="BT133" s="428" t="n">
        <v>83</v>
      </c>
    </row>
    <row r="134" customFormat="false" ht="15" hidden="false" customHeight="false" outlineLevel="0" collapsed="false">
      <c r="A134" s="6" t="n">
        <v>132</v>
      </c>
      <c r="B134" s="45"/>
      <c r="C134" s="264"/>
      <c r="D134" s="318"/>
      <c r="E134" s="300" t="s">
        <v>449</v>
      </c>
      <c r="F134" s="318"/>
      <c r="G134" s="318"/>
      <c r="H134" s="318"/>
      <c r="I134" s="318"/>
      <c r="J134" s="318"/>
      <c r="K134" s="318"/>
      <c r="L134" s="301"/>
      <c r="M134" s="318"/>
      <c r="N134" s="318"/>
      <c r="O134" s="318"/>
      <c r="P134" s="318"/>
      <c r="Q134" s="318"/>
      <c r="R134" s="318"/>
      <c r="S134" s="318"/>
      <c r="T134" s="318"/>
      <c r="U134" s="301"/>
      <c r="V134" s="318"/>
      <c r="W134" s="318"/>
      <c r="X134" s="318"/>
      <c r="Y134" s="319"/>
      <c r="Z134" s="319"/>
      <c r="AA134" s="319"/>
      <c r="AB134" s="319"/>
      <c r="AC134" s="319"/>
      <c r="AD134" s="319"/>
      <c r="AE134" s="319"/>
      <c r="AF134" s="301"/>
      <c r="AG134" s="319"/>
      <c r="AH134" s="301"/>
      <c r="AI134" s="319"/>
      <c r="AJ134" s="319"/>
      <c r="AK134" s="319"/>
      <c r="AL134" s="301"/>
      <c r="AM134" s="319"/>
      <c r="AN134" s="301"/>
      <c r="AO134" s="318"/>
      <c r="AP134" s="320"/>
      <c r="AQ134" s="301"/>
      <c r="AR134" s="301"/>
      <c r="AS134" s="319"/>
      <c r="AT134" s="301"/>
      <c r="AU134" s="301"/>
      <c r="AV134" s="301"/>
      <c r="AW134" s="301"/>
      <c r="AX134" s="301"/>
      <c r="AY134" s="301"/>
      <c r="AZ134" s="301"/>
      <c r="BA134" s="301"/>
      <c r="BB134" s="301"/>
      <c r="BC134" s="301"/>
      <c r="BD134" s="301"/>
      <c r="BE134" s="301"/>
      <c r="BF134" s="301"/>
      <c r="BG134" s="301"/>
      <c r="BH134" s="301"/>
      <c r="BI134" s="301"/>
      <c r="BJ134" s="301"/>
      <c r="BK134" s="301"/>
      <c r="BL134" s="319"/>
      <c r="BM134" s="301"/>
      <c r="BN134" s="301"/>
      <c r="BO134" s="301"/>
      <c r="BP134" s="301"/>
      <c r="BQ134" s="269"/>
      <c r="BR134" s="269"/>
      <c r="BS134" s="269"/>
      <c r="BT134" s="269"/>
      <c r="BU134" s="40"/>
      <c r="BW134" s="244"/>
      <c r="BX134" s="244"/>
    </row>
    <row r="135" customFormat="false" ht="15" hidden="false" customHeight="false" outlineLevel="0" collapsed="false">
      <c r="A135" s="6" t="n">
        <v>133</v>
      </c>
      <c r="B135" s="45" t="n">
        <v>102</v>
      </c>
      <c r="C135" s="264"/>
      <c r="D135" s="429" t="s">
        <v>450</v>
      </c>
      <c r="E135" s="429" t="s">
        <v>306</v>
      </c>
      <c r="F135" s="429" t="s">
        <v>451</v>
      </c>
      <c r="G135" s="429"/>
      <c r="H135" s="429" t="s">
        <v>452</v>
      </c>
      <c r="I135" s="429" t="n">
        <v>72.21</v>
      </c>
      <c r="J135" s="429" t="n">
        <v>15.06</v>
      </c>
      <c r="K135" s="429" t="n">
        <v>1.48</v>
      </c>
      <c r="L135" s="429" t="n">
        <v>0.015</v>
      </c>
      <c r="M135" s="429" t="n">
        <v>0.21</v>
      </c>
      <c r="N135" s="429" t="n">
        <v>1.91</v>
      </c>
      <c r="O135" s="429" t="n">
        <v>5.17</v>
      </c>
      <c r="P135" s="429" t="n">
        <v>2.11</v>
      </c>
      <c r="Q135" s="429" t="n">
        <v>0.193</v>
      </c>
      <c r="R135" s="429" t="n">
        <v>0.05</v>
      </c>
      <c r="S135" s="429" t="n">
        <v>1.97</v>
      </c>
      <c r="T135" s="429" t="n">
        <v>100.38</v>
      </c>
      <c r="U135" s="430" t="n">
        <v>98.408</v>
      </c>
      <c r="V135" s="429"/>
      <c r="W135" s="429"/>
      <c r="X135" s="429" t="n">
        <v>1</v>
      </c>
      <c r="Y135" s="431" t="n">
        <v>30.414752</v>
      </c>
      <c r="Z135" s="431" t="n">
        <v>-20</v>
      </c>
      <c r="AA135" s="431" t="n">
        <v>2.093839</v>
      </c>
      <c r="AB135" s="431" t="n">
        <v>-15</v>
      </c>
      <c r="AC135" s="431" t="n">
        <v>-10</v>
      </c>
      <c r="AD135" s="431" t="n">
        <v>-30</v>
      </c>
      <c r="AE135" s="431" t="n">
        <v>21.742482</v>
      </c>
      <c r="AF135" s="430" t="n">
        <v>-1</v>
      </c>
      <c r="AG135" s="431" t="n">
        <v>-5</v>
      </c>
      <c r="AH135" s="430" t="n">
        <v>44.975626</v>
      </c>
      <c r="AI135" s="431" t="n">
        <v>256.719864</v>
      </c>
      <c r="AJ135" s="431" t="n">
        <v>3.285822</v>
      </c>
      <c r="AK135" s="431" t="n">
        <v>115.076189</v>
      </c>
      <c r="AL135" s="430" t="n">
        <v>1.462406</v>
      </c>
      <c r="AM135" s="431" t="n">
        <v>11.1449301696736</v>
      </c>
      <c r="AN135" s="430" t="n">
        <v>-0.5</v>
      </c>
      <c r="AO135" s="429" t="n">
        <v>-0.2</v>
      </c>
      <c r="AP135" s="432" t="n">
        <v>-1</v>
      </c>
      <c r="AQ135" s="430" t="n">
        <v>-0.5</v>
      </c>
      <c r="AR135" s="430" t="n">
        <v>0.773389</v>
      </c>
      <c r="AS135" s="431" t="n">
        <v>482.509888</v>
      </c>
      <c r="AT135" s="430" t="n">
        <v>12.891691</v>
      </c>
      <c r="AU135" s="430" t="n">
        <v>21.09829</v>
      </c>
      <c r="AV135" s="430" t="n">
        <v>2.430977</v>
      </c>
      <c r="AW135" s="430" t="n">
        <v>9.031606</v>
      </c>
      <c r="AX135" s="430" t="n">
        <v>1.574324</v>
      </c>
      <c r="AY135" s="430" t="n">
        <v>0.440997</v>
      </c>
      <c r="AZ135" s="430" t="n">
        <v>1.3343673</v>
      </c>
      <c r="BA135" s="430" t="n">
        <v>0.13530185</v>
      </c>
      <c r="BB135" s="430" t="n">
        <v>0.612352</v>
      </c>
      <c r="BC135" s="430" t="n">
        <v>0.100103</v>
      </c>
      <c r="BD135" s="430" t="n">
        <v>0.250168</v>
      </c>
      <c r="BE135" s="430" t="n">
        <v>-0.05</v>
      </c>
      <c r="BF135" s="430" t="n">
        <v>0.161031</v>
      </c>
      <c r="BG135" s="430" t="n">
        <v>-0.04</v>
      </c>
      <c r="BH135" s="430" t="n">
        <v>2.890171</v>
      </c>
      <c r="BI135" s="430" t="n">
        <v>0.217385</v>
      </c>
      <c r="BJ135" s="430" t="n">
        <v>4.220478</v>
      </c>
      <c r="BK135" s="430" t="n">
        <v>0.21583</v>
      </c>
      <c r="BL135" s="431" t="n">
        <v>-5</v>
      </c>
      <c r="BM135" s="430" t="n">
        <v>0.462211</v>
      </c>
      <c r="BN135" s="430" t="n">
        <v>2.756445</v>
      </c>
      <c r="BO135" s="430" t="n">
        <v>0.992357</v>
      </c>
      <c r="BP135" s="430"/>
      <c r="BQ135" s="433" t="n">
        <v>737612.28498</v>
      </c>
      <c r="BR135" s="433" t="n">
        <v>5658843.80813</v>
      </c>
      <c r="BS135" s="433" t="n">
        <v>14</v>
      </c>
      <c r="BT135" s="433" t="n">
        <v>83</v>
      </c>
      <c r="BU135" s="40"/>
      <c r="BW135" s="244"/>
      <c r="BX135" s="244"/>
    </row>
    <row r="136" customFormat="false" ht="15" hidden="false" customHeight="false" outlineLevel="0" collapsed="false">
      <c r="A136" s="6" t="n">
        <v>134</v>
      </c>
      <c r="B136" s="45" t="n">
        <v>83</v>
      </c>
      <c r="C136" s="264"/>
      <c r="D136" s="429" t="s">
        <v>453</v>
      </c>
      <c r="E136" s="429" t="s">
        <v>313</v>
      </c>
      <c r="F136" s="429" t="s">
        <v>451</v>
      </c>
      <c r="G136" s="429"/>
      <c r="H136" s="429" t="s">
        <v>454</v>
      </c>
      <c r="I136" s="429" t="n">
        <v>76.43</v>
      </c>
      <c r="J136" s="429" t="n">
        <v>12.5</v>
      </c>
      <c r="K136" s="429" t="n">
        <v>1.06</v>
      </c>
      <c r="L136" s="429" t="n">
        <v>0.01</v>
      </c>
      <c r="M136" s="429" t="n">
        <v>0.18</v>
      </c>
      <c r="N136" s="429" t="n">
        <v>0.58</v>
      </c>
      <c r="O136" s="429" t="n">
        <v>3.9</v>
      </c>
      <c r="P136" s="429" t="n">
        <v>4.59</v>
      </c>
      <c r="Q136" s="429" t="n">
        <v>0.08</v>
      </c>
      <c r="R136" s="429" t="n">
        <v>0.06</v>
      </c>
      <c r="S136" s="429" t="n">
        <v>0.6</v>
      </c>
      <c r="T136" s="429" t="n">
        <v>99.98</v>
      </c>
      <c r="U136" s="430" t="n">
        <v>99.39</v>
      </c>
      <c r="V136" s="429" t="n">
        <v>0.03</v>
      </c>
      <c r="W136" s="429" t="n">
        <v>0.08</v>
      </c>
      <c r="X136" s="429" t="n">
        <v>2</v>
      </c>
      <c r="Y136" s="431" t="n">
        <v>-5</v>
      </c>
      <c r="Z136" s="431" t="n">
        <v>-20</v>
      </c>
      <c r="AA136" s="431" t="n">
        <v>-1</v>
      </c>
      <c r="AB136" s="431" t="n">
        <v>-15</v>
      </c>
      <c r="AC136" s="431" t="n">
        <v>-10</v>
      </c>
      <c r="AD136" s="431" t="n">
        <v>-30</v>
      </c>
      <c r="AE136" s="431" t="n">
        <v>16.158091</v>
      </c>
      <c r="AF136" s="430" t="n">
        <v>1.102915</v>
      </c>
      <c r="AG136" s="429" t="n">
        <v>-5</v>
      </c>
      <c r="AH136" s="430" t="n">
        <v>131.217576</v>
      </c>
      <c r="AI136" s="431" t="n">
        <v>40.48991</v>
      </c>
      <c r="AJ136" s="431" t="n">
        <v>31.791288</v>
      </c>
      <c r="AK136" s="431" t="n">
        <v>132.931796</v>
      </c>
      <c r="AL136" s="430" t="n">
        <v>10.076956</v>
      </c>
      <c r="AM136" s="431" t="n">
        <v>-2</v>
      </c>
      <c r="AN136" s="429" t="n">
        <v>-0.5</v>
      </c>
      <c r="AO136" s="429" t="n">
        <v>-0.2</v>
      </c>
      <c r="AP136" s="432" t="n">
        <v>1.441535</v>
      </c>
      <c r="AQ136" s="430" t="n">
        <v>-0.5</v>
      </c>
      <c r="AR136" s="430" t="n">
        <v>0.633695</v>
      </c>
      <c r="AS136" s="430" t="n">
        <v>785.191509</v>
      </c>
      <c r="AT136" s="430" t="n">
        <v>25.960205</v>
      </c>
      <c r="AU136" s="430" t="n">
        <v>49.051894</v>
      </c>
      <c r="AV136" s="430" t="n">
        <v>4.8912458575</v>
      </c>
      <c r="AW136" s="430" t="n">
        <v>19.835105</v>
      </c>
      <c r="AX136" s="430" t="n">
        <v>4.248857</v>
      </c>
      <c r="AY136" s="430" t="n">
        <v>0.390114</v>
      </c>
      <c r="AZ136" s="430" t="n">
        <v>4.4536349</v>
      </c>
      <c r="BA136" s="430" t="n">
        <v>0.756423</v>
      </c>
      <c r="BB136" s="430" t="n">
        <v>4.8766053</v>
      </c>
      <c r="BC136" s="430" t="n">
        <v>0.9736151</v>
      </c>
      <c r="BD136" s="430" t="n">
        <v>3.148015</v>
      </c>
      <c r="BE136" s="430" t="n">
        <v>0.49298</v>
      </c>
      <c r="BF136" s="430" t="n">
        <v>3.310102</v>
      </c>
      <c r="BG136" s="430" t="n">
        <v>0.502723</v>
      </c>
      <c r="BH136" s="430" t="n">
        <v>4.144332</v>
      </c>
      <c r="BI136" s="430" t="n">
        <v>1.193559</v>
      </c>
      <c r="BJ136" s="430" t="n">
        <v>-0.5</v>
      </c>
      <c r="BK136" s="430" t="n">
        <v>0.741265</v>
      </c>
      <c r="BL136" s="431" t="n">
        <v>-5</v>
      </c>
      <c r="BM136" s="429" t="n">
        <v>-0.2</v>
      </c>
      <c r="BN136" s="430" t="n">
        <v>16.826681</v>
      </c>
      <c r="BO136" s="430" t="n">
        <v>3.524704</v>
      </c>
      <c r="BP136" s="429"/>
      <c r="BQ136" s="433" t="n">
        <v>753501.45184</v>
      </c>
      <c r="BR136" s="433" t="n">
        <v>5655978.12458</v>
      </c>
      <c r="BS136" s="433" t="n">
        <v>14</v>
      </c>
      <c r="BT136" s="433" t="n">
        <v>83</v>
      </c>
    </row>
    <row r="137" customFormat="false" ht="15" hidden="false" customHeight="false" outlineLevel="0" collapsed="false">
      <c r="A137" s="6" t="n">
        <v>135</v>
      </c>
      <c r="B137" s="45" t="n">
        <v>16</v>
      </c>
      <c r="C137" s="264"/>
      <c r="D137" s="241" t="s">
        <v>455</v>
      </c>
      <c r="E137" s="241" t="s">
        <v>306</v>
      </c>
      <c r="F137" s="241" t="s">
        <v>456</v>
      </c>
      <c r="G137" s="241" t="s">
        <v>457</v>
      </c>
      <c r="H137" s="241" t="s">
        <v>458</v>
      </c>
      <c r="I137" s="241" t="n">
        <v>66.29</v>
      </c>
      <c r="J137" s="241" t="n">
        <v>15.83</v>
      </c>
      <c r="K137" s="241" t="n">
        <v>3.77</v>
      </c>
      <c r="L137" s="241" t="n">
        <v>0.06</v>
      </c>
      <c r="M137" s="241" t="n">
        <v>1.86</v>
      </c>
      <c r="N137" s="241" t="n">
        <v>3.76</v>
      </c>
      <c r="O137" s="241" t="n">
        <v>4.59</v>
      </c>
      <c r="P137" s="241" t="n">
        <v>1.66</v>
      </c>
      <c r="Q137" s="241" t="n">
        <v>0.41</v>
      </c>
      <c r="R137" s="241" t="n">
        <v>0.11</v>
      </c>
      <c r="S137" s="241" t="n">
        <v>1.7</v>
      </c>
      <c r="T137" s="241" t="n">
        <v>100.03</v>
      </c>
      <c r="U137" s="434" t="n">
        <v>98.34</v>
      </c>
      <c r="V137" s="241" t="n">
        <v>-0.01</v>
      </c>
      <c r="W137" s="241" t="n">
        <v>0.21</v>
      </c>
      <c r="X137" s="241" t="n">
        <v>7</v>
      </c>
      <c r="Y137" s="435" t="n">
        <v>60.5413225</v>
      </c>
      <c r="Z137" s="435" t="n">
        <v>28.6852775</v>
      </c>
      <c r="AA137" s="435" t="n">
        <v>9.7919915</v>
      </c>
      <c r="AB137" s="435" t="n">
        <v>29.7782655</v>
      </c>
      <c r="AC137" s="435" t="n">
        <v>28.2207025</v>
      </c>
      <c r="AD137" s="435" t="n">
        <v>53.468503</v>
      </c>
      <c r="AE137" s="435" t="n">
        <v>19.9068375</v>
      </c>
      <c r="AF137" s="434" t="n">
        <v>-1</v>
      </c>
      <c r="AG137" s="241" t="n">
        <v>-5</v>
      </c>
      <c r="AH137" s="434" t="n">
        <v>37.2313405</v>
      </c>
      <c r="AI137" s="435" t="n">
        <v>710.9620415</v>
      </c>
      <c r="AJ137" s="435" t="n">
        <v>8.402207</v>
      </c>
      <c r="AK137" s="435" t="n">
        <v>126.2060865</v>
      </c>
      <c r="AL137" s="434" t="n">
        <v>4.572839</v>
      </c>
      <c r="AM137" s="435" t="n">
        <v>-2</v>
      </c>
      <c r="AN137" s="241" t="n">
        <v>-0.5</v>
      </c>
      <c r="AO137" s="241" t="n">
        <v>-0.2</v>
      </c>
      <c r="AP137" s="436" t="n">
        <v>-1</v>
      </c>
      <c r="AQ137" s="434" t="n">
        <v>-0.5</v>
      </c>
      <c r="AR137" s="434" t="n">
        <v>1.071148</v>
      </c>
      <c r="AS137" s="434" t="n">
        <v>494.0847405</v>
      </c>
      <c r="AT137" s="434" t="n">
        <v>16.970454</v>
      </c>
      <c r="AU137" s="434" t="n">
        <v>33.698623</v>
      </c>
      <c r="AV137" s="434" t="n">
        <v>3.4894146</v>
      </c>
      <c r="AW137" s="434" t="n">
        <v>14.0141805</v>
      </c>
      <c r="AX137" s="434" t="n">
        <v>2.56449</v>
      </c>
      <c r="AY137" s="434" t="n">
        <v>0.745569</v>
      </c>
      <c r="AZ137" s="434" t="n">
        <v>2.015923</v>
      </c>
      <c r="BA137" s="434" t="n">
        <v>0.292503</v>
      </c>
      <c r="BB137" s="434" t="n">
        <v>1.5127335</v>
      </c>
      <c r="BC137" s="434" t="n">
        <v>0.274157</v>
      </c>
      <c r="BD137" s="434" t="n">
        <v>0.7995495</v>
      </c>
      <c r="BE137" s="434" t="n">
        <v>0.1195665</v>
      </c>
      <c r="BF137" s="434" t="n">
        <v>0.7959485</v>
      </c>
      <c r="BG137" s="434" t="n">
        <v>0.1120885</v>
      </c>
      <c r="BH137" s="434" t="n">
        <v>3.115104</v>
      </c>
      <c r="BI137" s="434" t="n">
        <v>0.4042225</v>
      </c>
      <c r="BJ137" s="434" t="n">
        <v>-0.5</v>
      </c>
      <c r="BK137" s="434" t="n">
        <v>0.2815025</v>
      </c>
      <c r="BL137" s="435" t="n">
        <v>-5</v>
      </c>
      <c r="BM137" s="241" t="n">
        <v>-0.2</v>
      </c>
      <c r="BN137" s="434" t="n">
        <v>4.1471515</v>
      </c>
      <c r="BO137" s="434" t="n">
        <v>1.1785535</v>
      </c>
      <c r="BP137" s="241"/>
      <c r="BQ137" s="437" t="n">
        <v>734930.9757</v>
      </c>
      <c r="BR137" s="437" t="n">
        <v>5651240.49824</v>
      </c>
      <c r="BS137" s="437" t="n">
        <v>14</v>
      </c>
      <c r="BT137" s="437" t="n">
        <v>83</v>
      </c>
    </row>
    <row r="138" s="56" customFormat="true" ht="15" hidden="false" customHeight="false" outlineLevel="0" collapsed="false">
      <c r="A138" s="6" t="n">
        <v>136</v>
      </c>
      <c r="B138" s="45" t="n">
        <v>160</v>
      </c>
      <c r="C138" s="7" t="s">
        <v>102</v>
      </c>
      <c r="D138" s="438" t="s">
        <v>459</v>
      </c>
      <c r="E138" s="438" t="s">
        <v>365</v>
      </c>
      <c r="F138" s="438" t="s">
        <v>187</v>
      </c>
      <c r="G138" s="438"/>
      <c r="H138" s="438" t="s">
        <v>187</v>
      </c>
      <c r="I138" s="438" t="n">
        <v>62.61</v>
      </c>
      <c r="J138" s="438" t="n">
        <v>15.36</v>
      </c>
      <c r="K138" s="438" t="n">
        <v>5.42</v>
      </c>
      <c r="L138" s="438" t="n">
        <v>0.07</v>
      </c>
      <c r="M138" s="438" t="n">
        <v>2.76</v>
      </c>
      <c r="N138" s="438" t="n">
        <v>2.7</v>
      </c>
      <c r="O138" s="438" t="n">
        <v>6.31</v>
      </c>
      <c r="P138" s="438" t="n">
        <v>0.5</v>
      </c>
      <c r="Q138" s="438" t="n">
        <v>0.508</v>
      </c>
      <c r="R138" s="438" t="n">
        <v>0.13</v>
      </c>
      <c r="S138" s="438" t="n">
        <v>3.74</v>
      </c>
      <c r="T138" s="438" t="n">
        <v>100.11</v>
      </c>
      <c r="U138" s="359" t="n">
        <v>96.368</v>
      </c>
      <c r="V138" s="438"/>
      <c r="W138" s="438"/>
      <c r="X138" s="438" t="n">
        <v>12</v>
      </c>
      <c r="Y138" s="439" t="n">
        <v>78.5300355</v>
      </c>
      <c r="Z138" s="439" t="n">
        <v>56.740516</v>
      </c>
      <c r="AA138" s="439" t="n">
        <v>17.9980227217196</v>
      </c>
      <c r="AB138" s="439" t="n">
        <v>49.2374221820825</v>
      </c>
      <c r="AC138" s="439" t="n">
        <v>-10</v>
      </c>
      <c r="AD138" s="439" t="n">
        <v>289.80198</v>
      </c>
      <c r="AE138" s="439" t="n">
        <v>17.571707</v>
      </c>
      <c r="AF138" s="440" t="n">
        <v>1.11903</v>
      </c>
      <c r="AG138" s="439" t="n">
        <v>-5</v>
      </c>
      <c r="AH138" s="440" t="n">
        <v>4.830292</v>
      </c>
      <c r="AI138" s="439" t="n">
        <v>184.575474</v>
      </c>
      <c r="AJ138" s="439" t="n">
        <v>9.200496</v>
      </c>
      <c r="AK138" s="439" t="n">
        <v>116.313052</v>
      </c>
      <c r="AL138" s="440" t="n">
        <v>4.551165</v>
      </c>
      <c r="AM138" s="439" t="n">
        <v>-2</v>
      </c>
      <c r="AN138" s="440" t="n">
        <v>-0.5</v>
      </c>
      <c r="AO138" s="438" t="n">
        <v>-0.2</v>
      </c>
      <c r="AP138" s="441" t="n">
        <v>-1</v>
      </c>
      <c r="AQ138" s="440" t="n">
        <v>2.775244</v>
      </c>
      <c r="AR138" s="440" t="n">
        <v>-0.5</v>
      </c>
      <c r="AS138" s="439" t="n">
        <v>73.437671</v>
      </c>
      <c r="AT138" s="440" t="n">
        <v>13.235792</v>
      </c>
      <c r="AU138" s="440" t="n">
        <v>25.352778</v>
      </c>
      <c r="AV138" s="440" t="n">
        <v>2.825787</v>
      </c>
      <c r="AW138" s="440" t="n">
        <v>11.122066</v>
      </c>
      <c r="AX138" s="440" t="n">
        <v>2.122956</v>
      </c>
      <c r="AY138" s="440" t="n">
        <v>0.715331</v>
      </c>
      <c r="AZ138" s="440" t="n">
        <v>2.08331865</v>
      </c>
      <c r="BA138" s="440" t="n">
        <v>0.29022405</v>
      </c>
      <c r="BB138" s="440" t="n">
        <v>1.648963</v>
      </c>
      <c r="BC138" s="440" t="n">
        <v>0.3109</v>
      </c>
      <c r="BD138" s="440" t="n">
        <v>0.921681</v>
      </c>
      <c r="BE138" s="440" t="n">
        <v>0.125263</v>
      </c>
      <c r="BF138" s="440" t="n">
        <v>0.806992</v>
      </c>
      <c r="BG138" s="440" t="n">
        <v>0.123601</v>
      </c>
      <c r="BH138" s="440" t="n">
        <v>2.925796</v>
      </c>
      <c r="BI138" s="440" t="n">
        <v>0.452782</v>
      </c>
      <c r="BJ138" s="440" t="n">
        <v>0.673883</v>
      </c>
      <c r="BK138" s="440" t="n">
        <v>-0.1</v>
      </c>
      <c r="BL138" s="439" t="n">
        <v>16.654673</v>
      </c>
      <c r="BM138" s="440" t="n">
        <v>-0.2</v>
      </c>
      <c r="BN138" s="440" t="n">
        <v>2.17635</v>
      </c>
      <c r="BO138" s="440" t="n">
        <v>0.633509</v>
      </c>
      <c r="BP138" s="440"/>
      <c r="BQ138" s="442" t="n">
        <v>722328.56824</v>
      </c>
      <c r="BR138" s="442" t="n">
        <v>5661143.66201</v>
      </c>
      <c r="BS138" s="442" t="n">
        <v>14</v>
      </c>
      <c r="BT138" s="442" t="n">
        <v>83</v>
      </c>
      <c r="BU138" s="89"/>
      <c r="BW138" s="322"/>
      <c r="BX138" s="322"/>
    </row>
    <row r="139" customFormat="false" ht="15" hidden="false" customHeight="false" outlineLevel="0" collapsed="false">
      <c r="A139" s="6" t="n">
        <v>61</v>
      </c>
      <c r="B139" s="45" t="n">
        <v>278</v>
      </c>
      <c r="C139" s="7" t="s">
        <v>102</v>
      </c>
      <c r="D139" s="60" t="s">
        <v>176</v>
      </c>
      <c r="E139" s="60" t="s">
        <v>117</v>
      </c>
      <c r="F139" s="60" t="s">
        <v>122</v>
      </c>
      <c r="G139" s="160" t="s">
        <v>460</v>
      </c>
      <c r="H139" s="60" t="s">
        <v>461</v>
      </c>
      <c r="I139" s="61" t="n">
        <v>53.39</v>
      </c>
      <c r="J139" s="61" t="n">
        <v>16.25</v>
      </c>
      <c r="K139" s="61" t="n">
        <v>8.13</v>
      </c>
      <c r="L139" s="443" t="n">
        <v>0.142</v>
      </c>
      <c r="M139" s="61" t="n">
        <v>7.98</v>
      </c>
      <c r="N139" s="61" t="n">
        <v>6.94</v>
      </c>
      <c r="O139" s="61" t="n">
        <v>2.39</v>
      </c>
      <c r="P139" s="61" t="n">
        <v>0.67</v>
      </c>
      <c r="Q139" s="443" t="n">
        <v>0.83</v>
      </c>
      <c r="R139" s="61" t="n">
        <v>0.12</v>
      </c>
      <c r="S139" s="61" t="n">
        <v>3.16</v>
      </c>
      <c r="T139" s="61" t="n">
        <v>100.01</v>
      </c>
      <c r="U139" s="61" t="n">
        <v>96.842</v>
      </c>
      <c r="V139" s="61"/>
      <c r="W139" s="61"/>
      <c r="X139" s="60" t="n">
        <v>20</v>
      </c>
      <c r="Y139" s="444" t="n">
        <v>153.1228616</v>
      </c>
      <c r="Z139" s="444" t="n">
        <v>600.885697</v>
      </c>
      <c r="AA139" s="444" t="n">
        <v>44.813242</v>
      </c>
      <c r="AB139" s="444" t="n">
        <v>248.64894</v>
      </c>
      <c r="AC139" s="444" t="n">
        <v>53.431587</v>
      </c>
      <c r="AD139" s="444" t="n">
        <v>81.595078</v>
      </c>
      <c r="AE139" s="444" t="n">
        <v>22.578491</v>
      </c>
      <c r="AF139" s="61" t="n">
        <v>1.19587</v>
      </c>
      <c r="AG139" s="444" t="n">
        <v>-5</v>
      </c>
      <c r="AH139" s="61" t="n">
        <v>19.911646</v>
      </c>
      <c r="AI139" s="61" t="n">
        <v>198.3270296</v>
      </c>
      <c r="AJ139" s="61" t="n">
        <v>16.5022227</v>
      </c>
      <c r="AK139" s="61" t="n">
        <v>88.32645885</v>
      </c>
      <c r="AL139" s="61" t="n">
        <v>3.526854</v>
      </c>
      <c r="AM139" s="61" t="n">
        <v>2.1201972019761</v>
      </c>
      <c r="AN139" s="61" t="n">
        <v>-0.5</v>
      </c>
      <c r="AO139" s="61" t="n">
        <v>-0.2</v>
      </c>
      <c r="AP139" s="61" t="n">
        <v>-1</v>
      </c>
      <c r="AQ139" s="61" t="n">
        <v>-0.5</v>
      </c>
      <c r="AR139" s="61" t="n">
        <v>-0.5</v>
      </c>
      <c r="AS139" s="61" t="n">
        <v>169.0380136</v>
      </c>
      <c r="AT139" s="61" t="n">
        <v>14.980254</v>
      </c>
      <c r="AU139" s="61" t="n">
        <v>30.199566</v>
      </c>
      <c r="AV139" s="61" t="n">
        <v>3.684993</v>
      </c>
      <c r="AW139" s="61" t="n">
        <v>15.797568</v>
      </c>
      <c r="AX139" s="61" t="n">
        <v>3.371226</v>
      </c>
      <c r="AY139" s="61" t="n">
        <v>1.126639</v>
      </c>
      <c r="AZ139" s="61" t="n">
        <v>3.395351</v>
      </c>
      <c r="BA139" s="61" t="n">
        <v>0.56706</v>
      </c>
      <c r="BB139" s="61" t="n">
        <v>3.096221</v>
      </c>
      <c r="BC139" s="61" t="n">
        <v>0.606055</v>
      </c>
      <c r="BD139" s="61" t="n">
        <v>1.727429</v>
      </c>
      <c r="BE139" s="61" t="n">
        <v>0.243454</v>
      </c>
      <c r="BF139" s="61" t="n">
        <v>1.607562</v>
      </c>
      <c r="BG139" s="61" t="n">
        <v>0.240697</v>
      </c>
      <c r="BH139" s="61" t="n">
        <v>2.813662</v>
      </c>
      <c r="BI139" s="61" t="n">
        <v>0.393691</v>
      </c>
      <c r="BJ139" s="61" t="n">
        <v>-1</v>
      </c>
      <c r="BK139" s="61" t="n">
        <v>-0.1</v>
      </c>
      <c r="BL139" s="61" t="n">
        <v>-5</v>
      </c>
      <c r="BM139" s="61" t="n">
        <v>-0.4</v>
      </c>
      <c r="BN139" s="61" t="n">
        <v>2.153572</v>
      </c>
      <c r="BO139" s="61" t="n">
        <v>0.453618</v>
      </c>
      <c r="BP139" s="61"/>
      <c r="BQ139" s="65" t="n">
        <v>681399</v>
      </c>
      <c r="BR139" s="65" t="n">
        <v>5683774</v>
      </c>
      <c r="BS139" s="65" t="n">
        <v>14</v>
      </c>
      <c r="BT139" s="65" t="n">
        <v>83</v>
      </c>
      <c r="BU139" s="244"/>
      <c r="BV139" s="40"/>
      <c r="BX139" s="244"/>
      <c r="BY139" s="244"/>
    </row>
    <row r="140" customFormat="false" ht="15" hidden="false" customHeight="false" outlineLevel="0" collapsed="false">
      <c r="A140" s="6" t="n">
        <v>62</v>
      </c>
      <c r="B140" s="45" t="n">
        <v>280</v>
      </c>
      <c r="C140" s="7" t="s">
        <v>102</v>
      </c>
      <c r="D140" s="60" t="s">
        <v>179</v>
      </c>
      <c r="E140" s="60" t="s">
        <v>117</v>
      </c>
      <c r="F140" s="60" t="s">
        <v>122</v>
      </c>
      <c r="G140" s="160" t="s">
        <v>460</v>
      </c>
      <c r="H140" s="60" t="s">
        <v>461</v>
      </c>
      <c r="I140" s="61" t="n">
        <v>55.28</v>
      </c>
      <c r="J140" s="61" t="n">
        <v>15.46</v>
      </c>
      <c r="K140" s="61" t="n">
        <v>8.23</v>
      </c>
      <c r="L140" s="443" t="n">
        <v>0.099</v>
      </c>
      <c r="M140" s="61" t="n">
        <v>4.14</v>
      </c>
      <c r="N140" s="61" t="n">
        <v>4.51</v>
      </c>
      <c r="O140" s="61" t="n">
        <v>4.1</v>
      </c>
      <c r="P140" s="61" t="n">
        <v>0.73</v>
      </c>
      <c r="Q140" s="443" t="n">
        <v>0.915</v>
      </c>
      <c r="R140" s="61" t="n">
        <v>0.21</v>
      </c>
      <c r="S140" s="61" t="n">
        <v>4.81</v>
      </c>
      <c r="T140" s="61" t="n">
        <v>98.48</v>
      </c>
      <c r="U140" s="61" t="n">
        <v>93.674</v>
      </c>
      <c r="V140" s="61"/>
      <c r="W140" s="61"/>
      <c r="X140" s="60" t="n">
        <v>21</v>
      </c>
      <c r="Y140" s="444" t="n">
        <v>146.27197266547</v>
      </c>
      <c r="Z140" s="444" t="n">
        <v>76.240838780585</v>
      </c>
      <c r="AA140" s="444" t="n">
        <v>22.0508018192725</v>
      </c>
      <c r="AB140" s="444" t="n">
        <v>68.8040593886211</v>
      </c>
      <c r="AC140" s="444" t="n">
        <v>45.3121666634708</v>
      </c>
      <c r="AD140" s="444" t="n">
        <v>86.3503269442676</v>
      </c>
      <c r="AE140" s="444" t="n">
        <v>16.27690672849</v>
      </c>
      <c r="AF140" s="61" t="n">
        <v>-1</v>
      </c>
      <c r="AG140" s="444" t="n">
        <v>-5</v>
      </c>
      <c r="AH140" s="61" t="n">
        <v>16.710458909085</v>
      </c>
      <c r="AI140" s="61" t="n">
        <v>159.863977561831</v>
      </c>
      <c r="AJ140" s="61" t="n">
        <v>21.5579531400368</v>
      </c>
      <c r="AK140" s="61" t="n">
        <v>145.518443326705</v>
      </c>
      <c r="AL140" s="61" t="n">
        <v>5.220708138275</v>
      </c>
      <c r="AM140" s="61" t="n">
        <v>-2</v>
      </c>
      <c r="AN140" s="61" t="n">
        <v>-0.5</v>
      </c>
      <c r="AO140" s="61" t="n">
        <v>-0.2</v>
      </c>
      <c r="AP140" s="61" t="n">
        <v>-1</v>
      </c>
      <c r="AQ140" s="61" t="n">
        <v>1.14847319394</v>
      </c>
      <c r="AR140" s="61" t="n">
        <v>-0.5</v>
      </c>
      <c r="AS140" s="61" t="n">
        <v>114.687278905487</v>
      </c>
      <c r="AT140" s="61" t="n">
        <v>19.621072532865</v>
      </c>
      <c r="AU140" s="61" t="n">
        <v>41.251750784815</v>
      </c>
      <c r="AV140" s="61" t="n">
        <v>4.99833291493</v>
      </c>
      <c r="AW140" s="61" t="n">
        <v>20.77702310652</v>
      </c>
      <c r="AX140" s="61" t="n">
        <v>4.355840929055</v>
      </c>
      <c r="AY140" s="61" t="n">
        <v>1.3323312945375</v>
      </c>
      <c r="AZ140" s="61" t="n">
        <v>4.310097424145</v>
      </c>
      <c r="BA140" s="61" t="n">
        <v>0.704164283215</v>
      </c>
      <c r="BB140" s="61" t="n">
        <v>3.932415979395</v>
      </c>
      <c r="BC140" s="61" t="n">
        <v>0.8372959172775</v>
      </c>
      <c r="BD140" s="61" t="n">
        <v>2.2351678652175</v>
      </c>
      <c r="BE140" s="61" t="n">
        <v>0.3264139093625</v>
      </c>
      <c r="BF140" s="61" t="n">
        <v>2.089206818495</v>
      </c>
      <c r="BG140" s="61" t="n">
        <v>0.31701433087</v>
      </c>
      <c r="BH140" s="61" t="n">
        <v>3.9890012286</v>
      </c>
      <c r="BI140" s="61" t="n">
        <v>0.5868240628275</v>
      </c>
      <c r="BJ140" s="61" t="n">
        <v>-1</v>
      </c>
      <c r="BK140" s="61" t="n">
        <v>-0.1</v>
      </c>
      <c r="BL140" s="61" t="n">
        <v>5.84464139794245</v>
      </c>
      <c r="BM140" s="61" t="n">
        <v>-0.4</v>
      </c>
      <c r="BN140" s="61" t="n">
        <v>2.8689143623575</v>
      </c>
      <c r="BO140" s="61" t="n">
        <v>0.61268198811</v>
      </c>
      <c r="BP140" s="61"/>
      <c r="BQ140" s="65" t="n">
        <v>681482</v>
      </c>
      <c r="BR140" s="65" t="n">
        <v>5683636</v>
      </c>
      <c r="BS140" s="65" t="n">
        <v>14</v>
      </c>
      <c r="BT140" s="65" t="n">
        <v>83</v>
      </c>
      <c r="BU140" s="244"/>
      <c r="BV140" s="40"/>
      <c r="BX140" s="244"/>
      <c r="BY140" s="244"/>
    </row>
    <row r="141" s="169" customFormat="true" ht="15" hidden="false" customHeight="false" outlineLevel="0" collapsed="false">
      <c r="A141" s="6" t="n">
        <v>137</v>
      </c>
      <c r="B141" s="45" t="n">
        <v>221</v>
      </c>
      <c r="C141" s="159"/>
      <c r="D141" s="160" t="s">
        <v>180</v>
      </c>
      <c r="E141" s="160" t="s">
        <v>117</v>
      </c>
      <c r="F141" s="160" t="s">
        <v>110</v>
      </c>
      <c r="G141" s="160" t="s">
        <v>460</v>
      </c>
      <c r="H141" s="160" t="s">
        <v>462</v>
      </c>
      <c r="I141" s="445" t="n">
        <v>57.41</v>
      </c>
      <c r="J141" s="445" t="n">
        <v>15.65</v>
      </c>
      <c r="K141" s="445" t="n">
        <v>8.02</v>
      </c>
      <c r="L141" s="445" t="n">
        <v>0.102</v>
      </c>
      <c r="M141" s="445" t="n">
        <v>3.96</v>
      </c>
      <c r="N141" s="445" t="n">
        <v>6.02</v>
      </c>
      <c r="O141" s="445" t="n">
        <v>4.46</v>
      </c>
      <c r="P141" s="160" t="n">
        <v>0.46</v>
      </c>
      <c r="Q141" s="445" t="n">
        <v>1.057</v>
      </c>
      <c r="R141" s="445" t="n">
        <v>0.39</v>
      </c>
      <c r="S141" s="160" t="n">
        <v>2.25</v>
      </c>
      <c r="T141" s="160" t="n">
        <v>99.78</v>
      </c>
      <c r="U141" s="445" t="n">
        <v>97.529</v>
      </c>
      <c r="V141" s="160"/>
      <c r="W141" s="160"/>
      <c r="X141" s="160" t="n">
        <v>18</v>
      </c>
      <c r="Y141" s="446" t="n">
        <v>150.6746</v>
      </c>
      <c r="Z141" s="446" t="n">
        <v>50.368048</v>
      </c>
      <c r="AA141" s="446" t="n">
        <v>26.251414090357</v>
      </c>
      <c r="AB141" s="446" t="n">
        <v>76.20535</v>
      </c>
      <c r="AC141" s="446" t="n">
        <v>58.455600898364</v>
      </c>
      <c r="AD141" s="446" t="n">
        <v>71.224785</v>
      </c>
      <c r="AE141" s="446" t="n">
        <v>19.00482</v>
      </c>
      <c r="AF141" s="445" t="n">
        <v>1.030031</v>
      </c>
      <c r="AG141" s="446" t="n">
        <v>-5</v>
      </c>
      <c r="AH141" s="445" t="n">
        <v>7.869803</v>
      </c>
      <c r="AI141" s="446" t="n">
        <v>101.332509</v>
      </c>
      <c r="AJ141" s="446" t="n">
        <v>18.561788</v>
      </c>
      <c r="AK141" s="446" t="n">
        <v>158.371726</v>
      </c>
      <c r="AL141" s="445" t="n">
        <v>7.108136</v>
      </c>
      <c r="AM141" s="446" t="n">
        <v>-2</v>
      </c>
      <c r="AN141" s="445" t="n">
        <v>-0.5</v>
      </c>
      <c r="AO141" s="446" t="n">
        <v>-0.2</v>
      </c>
      <c r="AP141" s="445" t="n">
        <v>1.230136</v>
      </c>
      <c r="AQ141" s="445" t="n">
        <v>-0.5</v>
      </c>
      <c r="AR141" s="445" t="n">
        <v>-0.5</v>
      </c>
      <c r="AS141" s="446" t="n">
        <v>117.668245</v>
      </c>
      <c r="AT141" s="445" t="n">
        <v>19.597964</v>
      </c>
      <c r="AU141" s="445" t="n">
        <v>42.658932</v>
      </c>
      <c r="AV141" s="445" t="n">
        <v>4.984369</v>
      </c>
      <c r="AW141" s="445" t="n">
        <v>20.987628</v>
      </c>
      <c r="AX141" s="445" t="n">
        <v>4.205897</v>
      </c>
      <c r="AY141" s="445" t="n">
        <v>1.278649</v>
      </c>
      <c r="AZ141" s="445" t="n">
        <v>4.3187694</v>
      </c>
      <c r="BA141" s="445" t="n">
        <v>0.643038</v>
      </c>
      <c r="BB141" s="445" t="n">
        <v>3.62783085</v>
      </c>
      <c r="BC141" s="445" t="n">
        <v>0.6656498</v>
      </c>
      <c r="BD141" s="445" t="n">
        <v>1.92183</v>
      </c>
      <c r="BE141" s="445" t="n">
        <v>0.269137</v>
      </c>
      <c r="BF141" s="445" t="n">
        <v>1.630269</v>
      </c>
      <c r="BG141" s="445" t="n">
        <v>0.235637</v>
      </c>
      <c r="BH141" s="445" t="n">
        <v>3.698201</v>
      </c>
      <c r="BI141" s="445" t="n">
        <v>0.582938</v>
      </c>
      <c r="BJ141" s="445" t="n">
        <v>-0.5</v>
      </c>
      <c r="BK141" s="445" t="n">
        <v>-0.1</v>
      </c>
      <c r="BL141" s="446" t="n">
        <v>8.109355</v>
      </c>
      <c r="BM141" s="445" t="n">
        <v>-0.2</v>
      </c>
      <c r="BN141" s="445" t="n">
        <v>2.416656</v>
      </c>
      <c r="BO141" s="445" t="n">
        <v>0.658359</v>
      </c>
      <c r="BP141" s="445"/>
      <c r="BQ141" s="163" t="n">
        <v>680117</v>
      </c>
      <c r="BR141" s="163" t="n">
        <v>5684560</v>
      </c>
      <c r="BS141" s="163" t="n">
        <v>14</v>
      </c>
      <c r="BT141" s="163" t="n">
        <v>83</v>
      </c>
      <c r="BU141" s="447"/>
      <c r="BV141" s="447"/>
      <c r="BW141" s="447"/>
      <c r="BX141" s="166"/>
      <c r="BZ141" s="447"/>
      <c r="CA141" s="447"/>
    </row>
    <row r="142" s="169" customFormat="true" ht="15" hidden="false" customHeight="false" outlineLevel="0" collapsed="false">
      <c r="A142" s="6" t="n">
        <v>138</v>
      </c>
      <c r="B142" s="45" t="n">
        <v>8</v>
      </c>
      <c r="C142" s="7" t="s">
        <v>102</v>
      </c>
      <c r="D142" s="170" t="s">
        <v>463</v>
      </c>
      <c r="E142" s="170" t="s">
        <v>306</v>
      </c>
      <c r="F142" s="170" t="s">
        <v>464</v>
      </c>
      <c r="G142" s="170" t="s">
        <v>465</v>
      </c>
      <c r="H142" s="170" t="s">
        <v>466</v>
      </c>
      <c r="I142" s="170" t="n">
        <v>51.01</v>
      </c>
      <c r="J142" s="170" t="n">
        <v>15.29</v>
      </c>
      <c r="K142" s="170" t="n">
        <v>12.4</v>
      </c>
      <c r="L142" s="170" t="n">
        <v>0.17</v>
      </c>
      <c r="M142" s="170" t="n">
        <v>2.84</v>
      </c>
      <c r="N142" s="170" t="n">
        <v>6.23</v>
      </c>
      <c r="O142" s="170" t="n">
        <v>4.08</v>
      </c>
      <c r="P142" s="170" t="n">
        <v>0.56</v>
      </c>
      <c r="Q142" s="170" t="n">
        <v>1.23</v>
      </c>
      <c r="R142" s="170" t="n">
        <v>0.14</v>
      </c>
      <c r="S142" s="170" t="n">
        <v>6.69</v>
      </c>
      <c r="T142" s="170" t="n">
        <v>100.64</v>
      </c>
      <c r="U142" s="448" t="n">
        <v>93.95</v>
      </c>
      <c r="V142" s="170" t="n">
        <v>-0.01</v>
      </c>
      <c r="W142" s="170" t="n">
        <v>4.55</v>
      </c>
      <c r="X142" s="170" t="n">
        <v>31</v>
      </c>
      <c r="Y142" s="449" t="n">
        <v>186.398949</v>
      </c>
      <c r="Z142" s="449" t="n">
        <v>-20</v>
      </c>
      <c r="AA142" s="449" t="n">
        <v>23.729892</v>
      </c>
      <c r="AB142" s="449" t="n">
        <v>-15</v>
      </c>
      <c r="AC142" s="449" t="n">
        <v>95</v>
      </c>
      <c r="AD142" s="449" t="n">
        <v>111</v>
      </c>
      <c r="AE142" s="449" t="n">
        <v>21.120223</v>
      </c>
      <c r="AF142" s="448" t="n">
        <v>1.407372</v>
      </c>
      <c r="AG142" s="170" t="n">
        <v>-5</v>
      </c>
      <c r="AH142" s="448" t="n">
        <v>10.542875</v>
      </c>
      <c r="AI142" s="449" t="n">
        <v>242.588675</v>
      </c>
      <c r="AJ142" s="449" t="n">
        <v>29.165767</v>
      </c>
      <c r="AK142" s="449" t="n">
        <v>90.778735</v>
      </c>
      <c r="AL142" s="448" t="n">
        <v>2.349696</v>
      </c>
      <c r="AM142" s="449" t="n">
        <v>-2</v>
      </c>
      <c r="AN142" s="170" t="n">
        <v>-0.5</v>
      </c>
      <c r="AO142" s="170" t="n">
        <v>-0.2</v>
      </c>
      <c r="AP142" s="450" t="n">
        <v>-1</v>
      </c>
      <c r="AQ142" s="448" t="n">
        <v>-0.5</v>
      </c>
      <c r="AR142" s="448" t="n">
        <v>-0.5</v>
      </c>
      <c r="AS142" s="448" t="n">
        <v>140.981562</v>
      </c>
      <c r="AT142" s="448" t="n">
        <v>13.911275</v>
      </c>
      <c r="AU142" s="448" t="n">
        <v>31.537855</v>
      </c>
      <c r="AV142" s="448" t="n">
        <v>3.781342</v>
      </c>
      <c r="AW142" s="448" t="n">
        <v>17.458031</v>
      </c>
      <c r="AX142" s="448" t="n">
        <v>3.873052</v>
      </c>
      <c r="AY142" s="448" t="n">
        <v>1.19768</v>
      </c>
      <c r="AZ142" s="448" t="n">
        <v>3.872885</v>
      </c>
      <c r="BA142" s="448" t="n">
        <v>0.733679</v>
      </c>
      <c r="BB142" s="448" t="n">
        <v>4.635547</v>
      </c>
      <c r="BC142" s="448" t="n">
        <v>1.020979</v>
      </c>
      <c r="BD142" s="448" t="n">
        <v>3.04058</v>
      </c>
      <c r="BE142" s="448" t="n">
        <v>0.504092</v>
      </c>
      <c r="BF142" s="448" t="n">
        <v>3.196047</v>
      </c>
      <c r="BG142" s="448" t="n">
        <v>0.483184</v>
      </c>
      <c r="BH142" s="448" t="n">
        <v>2.394878</v>
      </c>
      <c r="BI142" s="448" t="n">
        <v>0.122589</v>
      </c>
      <c r="BJ142" s="448" t="n">
        <v>-0.5</v>
      </c>
      <c r="BK142" s="448" t="n">
        <v>0.164319</v>
      </c>
      <c r="BL142" s="449" t="n">
        <v>-5</v>
      </c>
      <c r="BM142" s="170" t="n">
        <v>-0.2</v>
      </c>
      <c r="BN142" s="448" t="n">
        <v>2.312821</v>
      </c>
      <c r="BO142" s="448" t="n">
        <v>0.415852</v>
      </c>
      <c r="BP142" s="170"/>
      <c r="BQ142" s="174" t="n">
        <v>732322.37588</v>
      </c>
      <c r="BR142" s="174" t="n">
        <v>5657773.42666</v>
      </c>
      <c r="BS142" s="174" t="n">
        <v>14</v>
      </c>
      <c r="BT142" s="174" t="n">
        <v>83</v>
      </c>
    </row>
    <row r="143" s="169" customFormat="true" ht="15" hidden="false" customHeight="false" outlineLevel="0" collapsed="false">
      <c r="A143" s="6" t="n">
        <v>139</v>
      </c>
      <c r="B143" s="45" t="n">
        <v>159</v>
      </c>
      <c r="C143" s="264"/>
      <c r="D143" s="170" t="s">
        <v>467</v>
      </c>
      <c r="E143" s="170" t="s">
        <v>365</v>
      </c>
      <c r="F143" s="170" t="s">
        <v>110</v>
      </c>
      <c r="G143" s="170" t="s">
        <v>468</v>
      </c>
      <c r="H143" s="170" t="s">
        <v>469</v>
      </c>
      <c r="I143" s="170" t="n">
        <v>51.61</v>
      </c>
      <c r="J143" s="170" t="n">
        <v>15.3</v>
      </c>
      <c r="K143" s="170" t="n">
        <v>9.5</v>
      </c>
      <c r="L143" s="170" t="n">
        <v>0.149</v>
      </c>
      <c r="M143" s="170" t="n">
        <v>6.43</v>
      </c>
      <c r="N143" s="170" t="n">
        <v>5.94</v>
      </c>
      <c r="O143" s="170" t="n">
        <v>5.42</v>
      </c>
      <c r="P143" s="170" t="n">
        <v>0.17</v>
      </c>
      <c r="Q143" s="170" t="n">
        <v>1.076</v>
      </c>
      <c r="R143" s="170" t="n">
        <v>0.21</v>
      </c>
      <c r="S143" s="170" t="n">
        <v>2.73</v>
      </c>
      <c r="T143" s="170" t="n">
        <v>98.52</v>
      </c>
      <c r="U143" s="448" t="n">
        <v>95.805</v>
      </c>
      <c r="V143" s="170"/>
      <c r="W143" s="170"/>
      <c r="X143" s="170" t="n">
        <v>26</v>
      </c>
      <c r="Y143" s="449" t="n">
        <v>147.07735035</v>
      </c>
      <c r="Z143" s="449" t="n">
        <v>199.39434</v>
      </c>
      <c r="AA143" s="449" t="n">
        <v>30.235791</v>
      </c>
      <c r="AB143" s="449" t="n">
        <v>96.579373</v>
      </c>
      <c r="AC143" s="449" t="n">
        <v>23.034136</v>
      </c>
      <c r="AD143" s="449" t="n">
        <v>263.651152</v>
      </c>
      <c r="AE143" s="449" t="n">
        <v>14.075043</v>
      </c>
      <c r="AF143" s="448" t="n">
        <v>-1</v>
      </c>
      <c r="AG143" s="449" t="n">
        <v>-5</v>
      </c>
      <c r="AH143" s="448" t="n">
        <v>-2</v>
      </c>
      <c r="AI143" s="449" t="n">
        <v>148.178778</v>
      </c>
      <c r="AJ143" s="449" t="n">
        <v>15.988159</v>
      </c>
      <c r="AK143" s="449" t="n">
        <v>81.811244</v>
      </c>
      <c r="AL143" s="448" t="n">
        <v>4.330455</v>
      </c>
      <c r="AM143" s="449" t="n">
        <v>-2</v>
      </c>
      <c r="AN143" s="448" t="n">
        <v>-0.5</v>
      </c>
      <c r="AO143" s="170" t="n">
        <v>-0.2</v>
      </c>
      <c r="AP143" s="450" t="n">
        <v>-1</v>
      </c>
      <c r="AQ143" s="448" t="n">
        <v>-0.5</v>
      </c>
      <c r="AR143" s="448" t="n">
        <v>-0.5</v>
      </c>
      <c r="AS143" s="449" t="n">
        <v>19.272353</v>
      </c>
      <c r="AT143" s="448" t="n">
        <v>12.397803</v>
      </c>
      <c r="AU143" s="448" t="n">
        <v>31.095638</v>
      </c>
      <c r="AV143" s="448" t="n">
        <v>4.227273</v>
      </c>
      <c r="AW143" s="448" t="n">
        <v>18.575078</v>
      </c>
      <c r="AX143" s="448" t="n">
        <v>3.814172</v>
      </c>
      <c r="AY143" s="448" t="n">
        <v>1.058248</v>
      </c>
      <c r="AZ143" s="448" t="n">
        <v>3.75295095</v>
      </c>
      <c r="BA143" s="448" t="n">
        <v>0.5141742</v>
      </c>
      <c r="BB143" s="448" t="n">
        <v>2.977322</v>
      </c>
      <c r="BC143" s="448" t="n">
        <v>0.579615</v>
      </c>
      <c r="BD143" s="448" t="n">
        <v>1.640629</v>
      </c>
      <c r="BE143" s="448" t="n">
        <v>0.22959</v>
      </c>
      <c r="BF143" s="448" t="n">
        <v>1.424413</v>
      </c>
      <c r="BG143" s="448" t="n">
        <v>0.208126</v>
      </c>
      <c r="BH143" s="448" t="n">
        <v>2.248713</v>
      </c>
      <c r="BI143" s="448" t="n">
        <v>0.29865</v>
      </c>
      <c r="BJ143" s="448" t="n">
        <v>-0.5</v>
      </c>
      <c r="BK143" s="448" t="n">
        <v>-0.1</v>
      </c>
      <c r="BL143" s="449" t="n">
        <v>-5</v>
      </c>
      <c r="BM143" s="448" t="n">
        <v>-0.2</v>
      </c>
      <c r="BN143" s="448" t="n">
        <v>1.665198</v>
      </c>
      <c r="BO143" s="448" t="n">
        <v>0.35367</v>
      </c>
      <c r="BP143" s="448"/>
      <c r="BQ143" s="174" t="n">
        <v>720335.0722</v>
      </c>
      <c r="BR143" s="174" t="n">
        <v>5660640.41511</v>
      </c>
      <c r="BS143" s="174" t="n">
        <v>14</v>
      </c>
      <c r="BT143" s="174" t="n">
        <v>83</v>
      </c>
      <c r="BU143" s="166"/>
      <c r="BW143" s="447"/>
      <c r="BX143" s="447"/>
    </row>
    <row r="144" s="7" customFormat="true" ht="15" hidden="false" customHeight="false" outlineLevel="0" collapsed="false">
      <c r="A144" s="6" t="n">
        <v>140</v>
      </c>
      <c r="B144" s="45" t="n">
        <v>96</v>
      </c>
      <c r="C144" s="7" t="s">
        <v>102</v>
      </c>
      <c r="D144" s="451" t="s">
        <v>470</v>
      </c>
      <c r="E144" s="451" t="s">
        <v>365</v>
      </c>
      <c r="F144" s="451" t="s">
        <v>187</v>
      </c>
      <c r="G144" s="451"/>
      <c r="H144" s="451" t="s">
        <v>471</v>
      </c>
      <c r="I144" s="451" t="n">
        <v>43.07</v>
      </c>
      <c r="J144" s="451" t="n">
        <v>14.61</v>
      </c>
      <c r="K144" s="451" t="n">
        <v>12.8</v>
      </c>
      <c r="L144" s="451" t="n">
        <v>0.26</v>
      </c>
      <c r="M144" s="451" t="n">
        <v>5.02</v>
      </c>
      <c r="N144" s="451" t="n">
        <v>9.01</v>
      </c>
      <c r="O144" s="451" t="n">
        <v>3.69</v>
      </c>
      <c r="P144" s="451" t="n">
        <v>0.39</v>
      </c>
      <c r="Q144" s="451" t="n">
        <v>1.77</v>
      </c>
      <c r="R144" s="451" t="n">
        <v>0.22</v>
      </c>
      <c r="S144" s="451" t="n">
        <v>9.27</v>
      </c>
      <c r="T144" s="451" t="n">
        <v>100.11</v>
      </c>
      <c r="U144" s="452" t="n">
        <v>90.84</v>
      </c>
      <c r="V144" s="451" t="n">
        <v>0.03</v>
      </c>
      <c r="W144" s="451" t="n">
        <v>6.65</v>
      </c>
      <c r="X144" s="451" t="n">
        <v>27</v>
      </c>
      <c r="Y144" s="453" t="n">
        <v>186.651443</v>
      </c>
      <c r="Z144" s="453" t="n">
        <v>131</v>
      </c>
      <c r="AA144" s="453" t="n">
        <v>37.509186</v>
      </c>
      <c r="AB144" s="453" t="n">
        <v>76</v>
      </c>
      <c r="AC144" s="453" t="n">
        <v>92</v>
      </c>
      <c r="AD144" s="453" t="n">
        <v>82</v>
      </c>
      <c r="AE144" s="453" t="n">
        <v>19.459144</v>
      </c>
      <c r="AF144" s="454" t="n">
        <v>-1</v>
      </c>
      <c r="AG144" s="451" t="n">
        <v>-5</v>
      </c>
      <c r="AH144" s="454" t="n">
        <v>2.897335</v>
      </c>
      <c r="AI144" s="453" t="n">
        <v>114.852533</v>
      </c>
      <c r="AJ144" s="453" t="n">
        <v>20.934331</v>
      </c>
      <c r="AK144" s="453" t="n">
        <v>102.969816</v>
      </c>
      <c r="AL144" s="454" t="n">
        <v>4.848985</v>
      </c>
      <c r="AM144" s="453" t="n">
        <v>-2</v>
      </c>
      <c r="AN144" s="451" t="n">
        <v>-0.5</v>
      </c>
      <c r="AO144" s="451" t="n">
        <v>-0.2</v>
      </c>
      <c r="AP144" s="455" t="n">
        <v>-1</v>
      </c>
      <c r="AQ144" s="454" t="n">
        <v>0.894644</v>
      </c>
      <c r="AR144" s="454" t="n">
        <v>-0.5</v>
      </c>
      <c r="AS144" s="454" t="n">
        <v>33.927086</v>
      </c>
      <c r="AT144" s="454" t="n">
        <v>10.012953</v>
      </c>
      <c r="AU144" s="454" t="n">
        <v>24.474293</v>
      </c>
      <c r="AV144" s="454" t="n">
        <v>3.2246325</v>
      </c>
      <c r="AW144" s="454" t="n">
        <v>17.03109</v>
      </c>
      <c r="AX144" s="454" t="n">
        <v>4.167546</v>
      </c>
      <c r="AY144" s="454" t="n">
        <v>1.165376</v>
      </c>
      <c r="AZ144" s="454" t="n">
        <v>4.2778813</v>
      </c>
      <c r="BA144" s="454" t="n">
        <v>0.669658</v>
      </c>
      <c r="BB144" s="454" t="n">
        <v>3.8924823</v>
      </c>
      <c r="BC144" s="454" t="n">
        <v>0.70193315</v>
      </c>
      <c r="BD144" s="454" t="n">
        <v>2.026871</v>
      </c>
      <c r="BE144" s="454" t="n">
        <v>0.28829</v>
      </c>
      <c r="BF144" s="454" t="n">
        <v>1.754237</v>
      </c>
      <c r="BG144" s="454" t="n">
        <v>0.265976</v>
      </c>
      <c r="BH144" s="454" t="n">
        <v>2.379782</v>
      </c>
      <c r="BI144" s="454" t="n">
        <v>0.251695</v>
      </c>
      <c r="BJ144" s="454" t="n">
        <v>0.702736</v>
      </c>
      <c r="BK144" s="454" t="n">
        <v>1.186172</v>
      </c>
      <c r="BL144" s="453" t="n">
        <v>-5</v>
      </c>
      <c r="BM144" s="451" t="n">
        <v>-0.2</v>
      </c>
      <c r="BN144" s="454" t="n">
        <v>0.895936</v>
      </c>
      <c r="BO144" s="454" t="n">
        <v>0.206786</v>
      </c>
      <c r="BP144" s="451"/>
      <c r="BQ144" s="456" t="n">
        <v>721380.02041</v>
      </c>
      <c r="BR144" s="456" t="n">
        <v>5660379.17974</v>
      </c>
      <c r="BS144" s="456" t="n">
        <v>14</v>
      </c>
      <c r="BT144" s="456" t="n">
        <v>83</v>
      </c>
    </row>
    <row r="145" customFormat="false" ht="15" hidden="false" customHeight="false" outlineLevel="0" collapsed="false">
      <c r="A145" s="6" t="n">
        <v>141</v>
      </c>
      <c r="B145" s="45" t="n">
        <v>256</v>
      </c>
      <c r="C145" s="58"/>
      <c r="D145" s="170" t="s">
        <v>182</v>
      </c>
      <c r="E145" s="170" t="s">
        <v>117</v>
      </c>
      <c r="F145" s="170" t="s">
        <v>183</v>
      </c>
      <c r="G145" s="170" t="s">
        <v>472</v>
      </c>
      <c r="H145" s="170" t="s">
        <v>183</v>
      </c>
      <c r="I145" s="448" t="n">
        <v>46</v>
      </c>
      <c r="J145" s="448" t="n">
        <v>11.47</v>
      </c>
      <c r="K145" s="448" t="n">
        <v>19.25</v>
      </c>
      <c r="L145" s="457" t="n">
        <v>0.31</v>
      </c>
      <c r="M145" s="448" t="n">
        <v>5.08</v>
      </c>
      <c r="N145" s="448" t="n">
        <v>8.72</v>
      </c>
      <c r="O145" s="448" t="n">
        <v>2.1</v>
      </c>
      <c r="P145" s="448" t="n">
        <v>0.17</v>
      </c>
      <c r="Q145" s="457" t="n">
        <v>2.872</v>
      </c>
      <c r="R145" s="448" t="n">
        <v>0.07</v>
      </c>
      <c r="S145" s="448" t="n">
        <v>2.49</v>
      </c>
      <c r="T145" s="448" t="n">
        <v>98.54</v>
      </c>
      <c r="U145" s="448" t="n">
        <v>96.042</v>
      </c>
      <c r="V145" s="448"/>
      <c r="W145" s="448"/>
      <c r="X145" s="170" t="n">
        <v>61</v>
      </c>
      <c r="Y145" s="449" t="n">
        <v>586.642448635425</v>
      </c>
      <c r="Z145" s="449" t="n">
        <v>-20</v>
      </c>
      <c r="AA145" s="449" t="n">
        <v>57.36727769779</v>
      </c>
      <c r="AB145" s="449" t="n">
        <v>-20</v>
      </c>
      <c r="AC145" s="449" t="n">
        <v>47.6351462944553</v>
      </c>
      <c r="AD145" s="449" t="n">
        <v>86.3541583335133</v>
      </c>
      <c r="AE145" s="449" t="n">
        <v>16.5657754745925</v>
      </c>
      <c r="AF145" s="448" t="n">
        <v>-1</v>
      </c>
      <c r="AG145" s="449" t="n">
        <v>-5</v>
      </c>
      <c r="AH145" s="448" t="n">
        <v>6.232888894235</v>
      </c>
      <c r="AI145" s="448" t="n">
        <v>70.6749732412225</v>
      </c>
      <c r="AJ145" s="448" t="n">
        <v>22.481035224912</v>
      </c>
      <c r="AK145" s="448" t="n">
        <v>40.57124956746</v>
      </c>
      <c r="AL145" s="448" t="n">
        <v>2.1988148405175</v>
      </c>
      <c r="AM145" s="448" t="n">
        <v>2.14311335925359</v>
      </c>
      <c r="AN145" s="448" t="n">
        <v>-0.5</v>
      </c>
      <c r="AO145" s="448" t="n">
        <v>-0.2</v>
      </c>
      <c r="AP145" s="448" t="n">
        <v>-1</v>
      </c>
      <c r="AQ145" s="448" t="n">
        <v>1.09158066801</v>
      </c>
      <c r="AR145" s="448" t="n">
        <v>-0.5</v>
      </c>
      <c r="AS145" s="448" t="n">
        <v>36.3320394033525</v>
      </c>
      <c r="AT145" s="448" t="n">
        <v>3.636640091505</v>
      </c>
      <c r="AU145" s="448" t="n">
        <v>8.731665826025</v>
      </c>
      <c r="AV145" s="448" t="n">
        <v>1.367986466565</v>
      </c>
      <c r="AW145" s="448" t="n">
        <v>7.085221101395</v>
      </c>
      <c r="AX145" s="448" t="n">
        <v>2.380329569995</v>
      </c>
      <c r="AY145" s="448" t="n">
        <v>0.9566502204075</v>
      </c>
      <c r="AZ145" s="448" t="n">
        <v>3.1376720111775</v>
      </c>
      <c r="BA145" s="448" t="n">
        <v>0.62836003503</v>
      </c>
      <c r="BB145" s="448" t="n">
        <v>3.916432939935</v>
      </c>
      <c r="BC145" s="448" t="n">
        <v>0.895025401955</v>
      </c>
      <c r="BD145" s="448" t="n">
        <v>2.5163004679775</v>
      </c>
      <c r="BE145" s="448" t="n">
        <v>0.3807968821</v>
      </c>
      <c r="BF145" s="448" t="n">
        <v>2.5291718421575</v>
      </c>
      <c r="BG145" s="448" t="n">
        <v>0.399600108405</v>
      </c>
      <c r="BH145" s="448" t="n">
        <v>1.4720052042325</v>
      </c>
      <c r="BI145" s="448" t="n">
        <v>0.164467035095</v>
      </c>
      <c r="BJ145" s="448" t="n">
        <v>-1</v>
      </c>
      <c r="BK145" s="448" t="n">
        <v>-0.1</v>
      </c>
      <c r="BL145" s="448" t="n">
        <v>8.1672118124228</v>
      </c>
      <c r="BM145" s="448" t="n">
        <v>-0.4</v>
      </c>
      <c r="BN145" s="448" t="n">
        <v>0.314657359455</v>
      </c>
      <c r="BO145" s="448" t="n">
        <v>-0.1</v>
      </c>
      <c r="BP145" s="448"/>
      <c r="BQ145" s="174" t="n">
        <v>680923</v>
      </c>
      <c r="BR145" s="174" t="n">
        <v>5682767</v>
      </c>
      <c r="BS145" s="174" t="n">
        <v>14</v>
      </c>
      <c r="BT145" s="174" t="n">
        <v>83</v>
      </c>
      <c r="BU145" s="244"/>
      <c r="BV145" s="40"/>
      <c r="BX145" s="244"/>
      <c r="BY145" s="244"/>
    </row>
    <row r="146" customFormat="false" ht="15" hidden="false" customHeight="false" outlineLevel="0" collapsed="false">
      <c r="A146" s="6" t="n">
        <v>142</v>
      </c>
      <c r="B146" s="45" t="n">
        <v>256</v>
      </c>
      <c r="C146" s="58"/>
      <c r="D146" s="170" t="s">
        <v>186</v>
      </c>
      <c r="E146" s="170" t="s">
        <v>117</v>
      </c>
      <c r="F146" s="170" t="s">
        <v>187</v>
      </c>
      <c r="G146" s="170" t="s">
        <v>472</v>
      </c>
      <c r="H146" s="170" t="s">
        <v>187</v>
      </c>
      <c r="I146" s="448" t="n">
        <v>53.28</v>
      </c>
      <c r="J146" s="448" t="n">
        <v>16.13</v>
      </c>
      <c r="K146" s="448" t="n">
        <v>9.4</v>
      </c>
      <c r="L146" s="457" t="n">
        <v>0.134</v>
      </c>
      <c r="M146" s="448" t="n">
        <v>5.68</v>
      </c>
      <c r="N146" s="448" t="n">
        <v>5.34</v>
      </c>
      <c r="O146" s="448" t="n">
        <v>5.17</v>
      </c>
      <c r="P146" s="448" t="n">
        <v>0.18</v>
      </c>
      <c r="Q146" s="457" t="n">
        <v>0.915</v>
      </c>
      <c r="R146" s="448" t="n">
        <v>0.16</v>
      </c>
      <c r="S146" s="448" t="n">
        <v>3.05</v>
      </c>
      <c r="T146" s="448" t="n">
        <v>99.42</v>
      </c>
      <c r="U146" s="448" t="n">
        <v>96.389</v>
      </c>
      <c r="V146" s="448"/>
      <c r="W146" s="448"/>
      <c r="X146" s="170" t="n">
        <v>26</v>
      </c>
      <c r="Y146" s="449" t="n">
        <v>183.6583308</v>
      </c>
      <c r="Z146" s="449" t="n">
        <v>166.506716</v>
      </c>
      <c r="AA146" s="449" t="n">
        <v>39.787574</v>
      </c>
      <c r="AB146" s="449" t="n">
        <v>95.224606</v>
      </c>
      <c r="AC146" s="449" t="n">
        <v>77.558019</v>
      </c>
      <c r="AD146" s="449" t="n">
        <v>92.77261</v>
      </c>
      <c r="AE146" s="449" t="n">
        <v>18.430214</v>
      </c>
      <c r="AF146" s="448" t="n">
        <v>1.447939</v>
      </c>
      <c r="AG146" s="449" t="n">
        <v>-5</v>
      </c>
      <c r="AH146" s="448" t="n">
        <v>2.997275</v>
      </c>
      <c r="AI146" s="448" t="n">
        <v>129.0758661</v>
      </c>
      <c r="AJ146" s="448" t="n">
        <v>18.5531409</v>
      </c>
      <c r="AK146" s="448" t="n">
        <v>108.010685</v>
      </c>
      <c r="AL146" s="448" t="n">
        <v>4.218698</v>
      </c>
      <c r="AM146" s="448" t="n">
        <v>-2</v>
      </c>
      <c r="AN146" s="448" t="n">
        <v>-0.5</v>
      </c>
      <c r="AO146" s="448" t="n">
        <v>-0.2</v>
      </c>
      <c r="AP146" s="448" t="n">
        <v>-1</v>
      </c>
      <c r="AQ146" s="448" t="n">
        <v>-0.5</v>
      </c>
      <c r="AR146" s="448" t="n">
        <v>-0.5</v>
      </c>
      <c r="AS146" s="448" t="n">
        <v>78.058233</v>
      </c>
      <c r="AT146" s="448" t="n">
        <v>13.012833</v>
      </c>
      <c r="AU146" s="448" t="n">
        <v>27.303011</v>
      </c>
      <c r="AV146" s="448" t="n">
        <v>3.305432</v>
      </c>
      <c r="AW146" s="448" t="n">
        <v>14.23283</v>
      </c>
      <c r="AX146" s="448" t="n">
        <v>3.085923</v>
      </c>
      <c r="AY146" s="448" t="n">
        <v>0.993279</v>
      </c>
      <c r="AZ146" s="448" t="n">
        <v>3.21561</v>
      </c>
      <c r="BA146" s="448" t="n">
        <v>0.563961</v>
      </c>
      <c r="BB146" s="448" t="n">
        <v>3.24355</v>
      </c>
      <c r="BC146" s="448" t="n">
        <v>0.689153</v>
      </c>
      <c r="BD146" s="448" t="n">
        <v>2.012856</v>
      </c>
      <c r="BE146" s="448" t="n">
        <v>0.291387</v>
      </c>
      <c r="BF146" s="448" t="n">
        <v>2.011583</v>
      </c>
      <c r="BG146" s="448" t="n">
        <v>0.305069</v>
      </c>
      <c r="BH146" s="448" t="n">
        <v>2.8781</v>
      </c>
      <c r="BI146" s="448" t="n">
        <v>0.42123</v>
      </c>
      <c r="BJ146" s="448" t="n">
        <v>-1</v>
      </c>
      <c r="BK146" s="448" t="n">
        <v>-0.1</v>
      </c>
      <c r="BL146" s="448" t="n">
        <v>-5</v>
      </c>
      <c r="BM146" s="448" t="n">
        <v>-0.4</v>
      </c>
      <c r="BN146" s="448" t="n">
        <v>1.640534</v>
      </c>
      <c r="BO146" s="448" t="n">
        <v>0.346933</v>
      </c>
      <c r="BP146" s="448"/>
      <c r="BQ146" s="174" t="n">
        <v>680923</v>
      </c>
      <c r="BR146" s="174" t="n">
        <v>5682767</v>
      </c>
      <c r="BS146" s="174" t="n">
        <v>14</v>
      </c>
      <c r="BT146" s="174" t="n">
        <v>83</v>
      </c>
      <c r="BU146" s="244"/>
      <c r="BV146" s="40"/>
      <c r="BX146" s="244"/>
      <c r="BY146" s="244"/>
    </row>
    <row r="147" customFormat="false" ht="15" hidden="false" customHeight="false" outlineLevel="0" collapsed="false">
      <c r="A147" s="6" t="n">
        <v>143</v>
      </c>
      <c r="B147" s="45" t="n">
        <v>262</v>
      </c>
      <c r="C147" s="58"/>
      <c r="D147" s="170" t="s">
        <v>189</v>
      </c>
      <c r="E147" s="170" t="s">
        <v>117</v>
      </c>
      <c r="F147" s="170" t="s">
        <v>183</v>
      </c>
      <c r="G147" s="170" t="s">
        <v>472</v>
      </c>
      <c r="H147" s="170" t="s">
        <v>183</v>
      </c>
      <c r="I147" s="448" t="n">
        <v>56.55</v>
      </c>
      <c r="J147" s="448" t="n">
        <v>15.65</v>
      </c>
      <c r="K147" s="448" t="n">
        <v>7.24</v>
      </c>
      <c r="L147" s="457" t="n">
        <v>0.136</v>
      </c>
      <c r="M147" s="448" t="n">
        <v>4.84</v>
      </c>
      <c r="N147" s="448" t="n">
        <v>7.36</v>
      </c>
      <c r="O147" s="448" t="n">
        <v>4.48</v>
      </c>
      <c r="P147" s="448" t="n">
        <v>0.31</v>
      </c>
      <c r="Q147" s="457" t="n">
        <v>0.918</v>
      </c>
      <c r="R147" s="448" t="n">
        <v>0.19</v>
      </c>
      <c r="S147" s="448" t="n">
        <v>2.75</v>
      </c>
      <c r="T147" s="448" t="n">
        <v>100.41</v>
      </c>
      <c r="U147" s="448" t="n">
        <v>97.674</v>
      </c>
      <c r="V147" s="448"/>
      <c r="W147" s="448"/>
      <c r="X147" s="170" t="n">
        <v>24</v>
      </c>
      <c r="Y147" s="449" t="n">
        <v>193.4849592</v>
      </c>
      <c r="Z147" s="449" t="n">
        <v>141.257501</v>
      </c>
      <c r="AA147" s="449" t="n">
        <v>27.114191</v>
      </c>
      <c r="AB147" s="449" t="n">
        <v>100.104228</v>
      </c>
      <c r="AC147" s="449" t="n">
        <v>549.438718</v>
      </c>
      <c r="AD147" s="449" t="n">
        <v>114.266389</v>
      </c>
      <c r="AE147" s="449" t="n">
        <v>18.878226</v>
      </c>
      <c r="AF147" s="448" t="n">
        <v>1.211732</v>
      </c>
      <c r="AG147" s="449" t="n">
        <v>-5</v>
      </c>
      <c r="AH147" s="448" t="n">
        <v>7.044968</v>
      </c>
      <c r="AI147" s="448" t="n">
        <v>100.8765225</v>
      </c>
      <c r="AJ147" s="448" t="n">
        <v>20.694996</v>
      </c>
      <c r="AK147" s="448" t="n">
        <v>120.57590595</v>
      </c>
      <c r="AL147" s="448" t="n">
        <v>6.350255</v>
      </c>
      <c r="AM147" s="448" t="n">
        <v>-2</v>
      </c>
      <c r="AN147" s="448" t="n">
        <v>-0.5</v>
      </c>
      <c r="AO147" s="448" t="n">
        <v>-0.2</v>
      </c>
      <c r="AP147" s="448" t="n">
        <v>-1</v>
      </c>
      <c r="AQ147" s="448" t="n">
        <v>-0.5</v>
      </c>
      <c r="AR147" s="448" t="n">
        <v>1.340678</v>
      </c>
      <c r="AS147" s="448" t="n">
        <v>65.4445764</v>
      </c>
      <c r="AT147" s="448" t="n">
        <v>15.764808</v>
      </c>
      <c r="AU147" s="448" t="n">
        <v>35.051135</v>
      </c>
      <c r="AV147" s="448" t="n">
        <v>4.354313</v>
      </c>
      <c r="AW147" s="448" t="n">
        <v>18.782022</v>
      </c>
      <c r="AX147" s="448" t="n">
        <v>3.960242</v>
      </c>
      <c r="AY147" s="448" t="n">
        <v>1.184357</v>
      </c>
      <c r="AZ147" s="448" t="n">
        <v>3.990998</v>
      </c>
      <c r="BA147" s="448" t="n">
        <v>0.654591</v>
      </c>
      <c r="BB147" s="448" t="n">
        <v>3.698242</v>
      </c>
      <c r="BC147" s="448" t="n">
        <v>0.759824</v>
      </c>
      <c r="BD147" s="448" t="n">
        <v>2.215909</v>
      </c>
      <c r="BE147" s="448" t="n">
        <v>0.320051</v>
      </c>
      <c r="BF147" s="448" t="n">
        <v>2.132353</v>
      </c>
      <c r="BG147" s="448" t="n">
        <v>0.315814</v>
      </c>
      <c r="BH147" s="448" t="n">
        <v>3.698098</v>
      </c>
      <c r="BI147" s="448" t="n">
        <v>0.602451</v>
      </c>
      <c r="BJ147" s="448" t="n">
        <v>-1</v>
      </c>
      <c r="BK147" s="448" t="n">
        <v>-0.1</v>
      </c>
      <c r="BL147" s="448" t="n">
        <v>-5</v>
      </c>
      <c r="BM147" s="448" t="n">
        <v>-0.4</v>
      </c>
      <c r="BN147" s="448" t="n">
        <v>2.527872</v>
      </c>
      <c r="BO147" s="448" t="n">
        <v>0.484852</v>
      </c>
      <c r="BP147" s="448"/>
      <c r="BQ147" s="174" t="n">
        <v>676992</v>
      </c>
      <c r="BR147" s="174" t="n">
        <v>5687704</v>
      </c>
      <c r="BS147" s="174" t="n">
        <v>14</v>
      </c>
      <c r="BT147" s="174" t="n">
        <v>83</v>
      </c>
      <c r="BU147" s="244"/>
      <c r="BV147" s="40"/>
      <c r="BX147" s="244"/>
      <c r="BY147" s="244"/>
    </row>
    <row r="148" customFormat="false" ht="15" hidden="false" customHeight="false" outlineLevel="0" collapsed="false">
      <c r="A148" s="6" t="n">
        <v>144</v>
      </c>
      <c r="B148" s="45" t="n">
        <v>330</v>
      </c>
      <c r="C148" s="58"/>
      <c r="D148" s="170" t="s">
        <v>190</v>
      </c>
      <c r="E148" s="170" t="s">
        <v>117</v>
      </c>
      <c r="F148" s="170" t="s">
        <v>191</v>
      </c>
      <c r="G148" s="170" t="s">
        <v>473</v>
      </c>
      <c r="H148" s="170" t="s">
        <v>474</v>
      </c>
      <c r="I148" s="448" t="n">
        <v>41.55</v>
      </c>
      <c r="J148" s="448" t="n">
        <v>10.84</v>
      </c>
      <c r="K148" s="448" t="n">
        <v>13.04</v>
      </c>
      <c r="L148" s="457" t="n">
        <v>0.235</v>
      </c>
      <c r="M148" s="448" t="n">
        <v>16.35</v>
      </c>
      <c r="N148" s="448" t="n">
        <v>10.64</v>
      </c>
      <c r="O148" s="448" t="n">
        <v>0.16</v>
      </c>
      <c r="P148" s="448" t="n">
        <v>0.1</v>
      </c>
      <c r="Q148" s="457" t="n">
        <v>0.809</v>
      </c>
      <c r="R148" s="448" t="n">
        <v>0.24</v>
      </c>
      <c r="S148" s="448" t="n">
        <v>4.79</v>
      </c>
      <c r="T148" s="448" t="n">
        <v>98.75</v>
      </c>
      <c r="U148" s="448" t="n">
        <v>93.964</v>
      </c>
      <c r="V148" s="448"/>
      <c r="W148" s="448"/>
      <c r="X148" s="170" t="n">
        <v>25</v>
      </c>
      <c r="Y148" s="449" t="n">
        <v>190.5714549</v>
      </c>
      <c r="Z148" s="449" t="n">
        <v>610.151982</v>
      </c>
      <c r="AA148" s="449" t="n">
        <v>62.128753</v>
      </c>
      <c r="AB148" s="449" t="n">
        <v>621.18889072613</v>
      </c>
      <c r="AC148" s="449" t="n">
        <v>76.444964795085</v>
      </c>
      <c r="AD148" s="449" t="n">
        <v>143.68846111008</v>
      </c>
      <c r="AE148" s="449" t="n">
        <v>12.464401</v>
      </c>
      <c r="AF148" s="448" t="n">
        <v>-1</v>
      </c>
      <c r="AG148" s="449" t="n">
        <v>-5</v>
      </c>
      <c r="AH148" s="448" t="n">
        <v>-2</v>
      </c>
      <c r="AI148" s="448" t="n">
        <v>145.5768459</v>
      </c>
      <c r="AJ148" s="448" t="n">
        <v>19.2306789</v>
      </c>
      <c r="AK148" s="448" t="n">
        <v>62.409947</v>
      </c>
      <c r="AL148" s="448" t="n">
        <v>8.389322</v>
      </c>
      <c r="AM148" s="448" t="n">
        <v>-2</v>
      </c>
      <c r="AN148" s="448" t="n">
        <v>-0.5</v>
      </c>
      <c r="AO148" s="448" t="n">
        <v>-0.2</v>
      </c>
      <c r="AP148" s="448" t="n">
        <v>-1</v>
      </c>
      <c r="AQ148" s="448" t="n">
        <v>2.03457809854</v>
      </c>
      <c r="AR148" s="448" t="n">
        <v>-0.5</v>
      </c>
      <c r="AS148" s="448" t="n">
        <v>8.6598864</v>
      </c>
      <c r="AT148" s="448" t="n">
        <v>36.98116181422</v>
      </c>
      <c r="AU148" s="448" t="n">
        <v>73.169963205645</v>
      </c>
      <c r="AV148" s="448" t="n">
        <v>9.290084378305</v>
      </c>
      <c r="AW148" s="448" t="n">
        <v>37.77222657173</v>
      </c>
      <c r="AX148" s="448" t="n">
        <v>6.751054660715</v>
      </c>
      <c r="AY148" s="448" t="n">
        <v>1.918754038625</v>
      </c>
      <c r="AZ148" s="448" t="n">
        <v>5.63032846774</v>
      </c>
      <c r="BA148" s="448" t="n">
        <v>0.75749561571</v>
      </c>
      <c r="BB148" s="448" t="n">
        <v>3.866094451305</v>
      </c>
      <c r="BC148" s="448" t="n">
        <v>0.77726317065575</v>
      </c>
      <c r="BD148" s="448" t="n">
        <v>1.888844483595</v>
      </c>
      <c r="BE148" s="448" t="n">
        <v>0.257790453185</v>
      </c>
      <c r="BF148" s="448" t="n">
        <v>1.67565858247</v>
      </c>
      <c r="BG148" s="448" t="n">
        <v>0.252803639015</v>
      </c>
      <c r="BH148" s="448" t="n">
        <v>1.787091</v>
      </c>
      <c r="BI148" s="448" t="n">
        <v>0.614383</v>
      </c>
      <c r="BJ148" s="448" t="n">
        <v>-1</v>
      </c>
      <c r="BK148" s="448" t="n">
        <v>-0.1</v>
      </c>
      <c r="BL148" s="448" t="n">
        <v>-5</v>
      </c>
      <c r="BM148" s="448" t="n">
        <v>-0.4</v>
      </c>
      <c r="BN148" s="448" t="n">
        <v>2.210864</v>
      </c>
      <c r="BO148" s="448" t="n">
        <v>0.461718</v>
      </c>
      <c r="BP148" s="448"/>
      <c r="BQ148" s="174" t="n">
        <v>685526</v>
      </c>
      <c r="BR148" s="174" t="n">
        <v>5678748</v>
      </c>
      <c r="BS148" s="174" t="n">
        <v>14</v>
      </c>
      <c r="BT148" s="174" t="n">
        <v>83</v>
      </c>
      <c r="BU148" s="244"/>
      <c r="BV148" s="40"/>
      <c r="BX148" s="244"/>
      <c r="BY148" s="244"/>
    </row>
    <row r="149" customFormat="false" ht="15" hidden="false" customHeight="false" outlineLevel="0" collapsed="false">
      <c r="A149" s="6" t="n">
        <v>145</v>
      </c>
      <c r="B149" s="45" t="n">
        <v>333</v>
      </c>
      <c r="C149" s="58"/>
      <c r="D149" s="170" t="s">
        <v>194</v>
      </c>
      <c r="E149" s="170" t="s">
        <v>117</v>
      </c>
      <c r="F149" s="170" t="s">
        <v>191</v>
      </c>
      <c r="G149" s="170" t="s">
        <v>473</v>
      </c>
      <c r="H149" s="170" t="s">
        <v>475</v>
      </c>
      <c r="I149" s="448" t="n">
        <v>47.07</v>
      </c>
      <c r="J149" s="448" t="n">
        <v>12.77</v>
      </c>
      <c r="K149" s="448" t="n">
        <v>8.15</v>
      </c>
      <c r="L149" s="457" t="n">
        <v>0.178</v>
      </c>
      <c r="M149" s="448" t="n">
        <v>6.95</v>
      </c>
      <c r="N149" s="448" t="n">
        <v>14.13</v>
      </c>
      <c r="O149" s="448" t="n">
        <v>2.12</v>
      </c>
      <c r="P149" s="448" t="n">
        <v>-0.01</v>
      </c>
      <c r="Q149" s="457" t="n">
        <v>1.124</v>
      </c>
      <c r="R149" s="448" t="n">
        <v>1.02</v>
      </c>
      <c r="S149" s="448" t="n">
        <v>5.42</v>
      </c>
      <c r="T149" s="448" t="n">
        <v>98.94</v>
      </c>
      <c r="U149" s="448" t="n">
        <v>93.502</v>
      </c>
      <c r="V149" s="448"/>
      <c r="W149" s="448"/>
      <c r="X149" s="170" t="n">
        <v>16</v>
      </c>
      <c r="Y149" s="449" t="n">
        <v>144.3107682</v>
      </c>
      <c r="Z149" s="449" t="n">
        <v>171.724294</v>
      </c>
      <c r="AA149" s="449" t="n">
        <v>31.09874</v>
      </c>
      <c r="AB149" s="449" t="n">
        <v>104.502204</v>
      </c>
      <c r="AC149" s="449" t="n">
        <v>71.699211</v>
      </c>
      <c r="AD149" s="449" t="n">
        <v>115.894377</v>
      </c>
      <c r="AE149" s="449" t="n">
        <v>19.946595</v>
      </c>
      <c r="AF149" s="448" t="n">
        <v>1.058926</v>
      </c>
      <c r="AG149" s="449" t="n">
        <v>-5</v>
      </c>
      <c r="AH149" s="448" t="n">
        <v>-2</v>
      </c>
      <c r="AI149" s="448" t="n">
        <v>368.4433662</v>
      </c>
      <c r="AJ149" s="448" t="n">
        <v>27.8747775</v>
      </c>
      <c r="AK149" s="448" t="n">
        <v>255.32694</v>
      </c>
      <c r="AL149" s="448" t="n">
        <v>12.965456</v>
      </c>
      <c r="AM149" s="448" t="n">
        <v>2.13621800786809</v>
      </c>
      <c r="AN149" s="448" t="n">
        <v>-0.5</v>
      </c>
      <c r="AO149" s="448" t="n">
        <v>-0.2</v>
      </c>
      <c r="AP149" s="448" t="n">
        <v>1.287243</v>
      </c>
      <c r="AQ149" s="448" t="n">
        <v>-0.5</v>
      </c>
      <c r="AR149" s="448" t="n">
        <v>-0.5</v>
      </c>
      <c r="AS149" s="448" t="n">
        <v>34.6631202</v>
      </c>
      <c r="AT149" s="448" t="n">
        <v>120.775267</v>
      </c>
      <c r="AU149" s="448" t="n">
        <v>258.829359</v>
      </c>
      <c r="AV149" s="448" t="n">
        <v>33.410946</v>
      </c>
      <c r="AW149" s="448" t="n">
        <v>142.547775</v>
      </c>
      <c r="AX149" s="448" t="n">
        <v>23.274887</v>
      </c>
      <c r="AY149" s="448" t="n">
        <v>5.277945</v>
      </c>
      <c r="AZ149" s="448" t="n">
        <v>15.746699</v>
      </c>
      <c r="BA149" s="448" t="n">
        <v>1.5039</v>
      </c>
      <c r="BB149" s="448" t="n">
        <v>6.480749</v>
      </c>
      <c r="BC149" s="448" t="n">
        <v>0.943897</v>
      </c>
      <c r="BD149" s="448" t="n">
        <v>2.031339</v>
      </c>
      <c r="BE149" s="448" t="n">
        <v>0.21605325</v>
      </c>
      <c r="BF149" s="448" t="n">
        <v>1.2578465</v>
      </c>
      <c r="BG149" s="448" t="n">
        <v>0.153728</v>
      </c>
      <c r="BH149" s="448" t="n">
        <v>5.736913</v>
      </c>
      <c r="BI149" s="448" t="n">
        <v>0.70157</v>
      </c>
      <c r="BJ149" s="448" t="n">
        <v>1.001058</v>
      </c>
      <c r="BK149" s="448" t="n">
        <v>-0.1</v>
      </c>
      <c r="BL149" s="448" t="n">
        <v>8.186032</v>
      </c>
      <c r="BM149" s="448" t="n">
        <v>1.105379</v>
      </c>
      <c r="BN149" s="448" t="n">
        <v>13.781624</v>
      </c>
      <c r="BO149" s="448" t="n">
        <v>2.655028</v>
      </c>
      <c r="BP149" s="448"/>
      <c r="BQ149" s="174" t="n">
        <v>683671</v>
      </c>
      <c r="BR149" s="174" t="n">
        <v>5676943</v>
      </c>
      <c r="BS149" s="174" t="n">
        <v>14</v>
      </c>
      <c r="BT149" s="174" t="n">
        <v>83</v>
      </c>
      <c r="BU149" s="244"/>
      <c r="BV149" s="40"/>
      <c r="BX149" s="244"/>
      <c r="BY149" s="244"/>
    </row>
    <row r="150" s="56" customFormat="true" ht="15" hidden="false" customHeight="false" outlineLevel="0" collapsed="false">
      <c r="A150" s="6" t="n">
        <v>146</v>
      </c>
      <c r="B150" s="45" t="n">
        <v>42</v>
      </c>
      <c r="C150" s="7" t="s">
        <v>102</v>
      </c>
      <c r="D150" s="458" t="s">
        <v>476</v>
      </c>
      <c r="E150" s="458" t="s">
        <v>279</v>
      </c>
      <c r="F150" s="458" t="s">
        <v>191</v>
      </c>
      <c r="G150" s="458"/>
      <c r="H150" s="458" t="s">
        <v>477</v>
      </c>
      <c r="I150" s="458" t="n">
        <v>38.67</v>
      </c>
      <c r="J150" s="458" t="n">
        <v>18.82</v>
      </c>
      <c r="K150" s="458" t="n">
        <v>5.77</v>
      </c>
      <c r="L150" s="458" t="n">
        <v>0.26</v>
      </c>
      <c r="M150" s="458" t="n">
        <v>2.73</v>
      </c>
      <c r="N150" s="458" t="n">
        <v>14.51</v>
      </c>
      <c r="O150" s="458" t="n">
        <v>4.03</v>
      </c>
      <c r="P150" s="458" t="n">
        <v>2.63</v>
      </c>
      <c r="Q150" s="458" t="n">
        <v>0.44</v>
      </c>
      <c r="R150" s="458" t="n">
        <v>0.3</v>
      </c>
      <c r="S150" s="458" t="n">
        <v>12.67</v>
      </c>
      <c r="T150" s="458" t="n">
        <v>100.84</v>
      </c>
      <c r="U150" s="459" t="n">
        <v>88.16</v>
      </c>
      <c r="V150" s="458" t="n">
        <v>0.04</v>
      </c>
      <c r="W150" s="458" t="n">
        <v>10.1</v>
      </c>
      <c r="X150" s="458" t="n">
        <v>26</v>
      </c>
      <c r="Y150" s="460" t="n">
        <v>91.682676</v>
      </c>
      <c r="Z150" s="460" t="n">
        <v>24</v>
      </c>
      <c r="AA150" s="460" t="n">
        <v>-1</v>
      </c>
      <c r="AB150" s="460" t="n">
        <v>39</v>
      </c>
      <c r="AC150" s="460" t="n">
        <v>20</v>
      </c>
      <c r="AD150" s="460" t="n">
        <v>41</v>
      </c>
      <c r="AE150" s="460" t="n">
        <v>15.655827</v>
      </c>
      <c r="AF150" s="461" t="n">
        <v>-1</v>
      </c>
      <c r="AG150" s="458" t="n">
        <v>-5</v>
      </c>
      <c r="AH150" s="461" t="n">
        <v>55.754286</v>
      </c>
      <c r="AI150" s="460" t="n">
        <v>720.493528</v>
      </c>
      <c r="AJ150" s="460" t="n">
        <v>21.088933</v>
      </c>
      <c r="AK150" s="460" t="n">
        <v>178.649329</v>
      </c>
      <c r="AL150" s="461" t="n">
        <v>4.737788</v>
      </c>
      <c r="AM150" s="460" t="n">
        <v>-2</v>
      </c>
      <c r="AN150" s="458" t="n">
        <v>-0.5</v>
      </c>
      <c r="AO150" s="458" t="n">
        <v>-0.2</v>
      </c>
      <c r="AP150" s="462" t="n">
        <v>-1</v>
      </c>
      <c r="AQ150" s="461" t="n">
        <v>-0.5</v>
      </c>
      <c r="AR150" s="461" t="n">
        <v>1.039748</v>
      </c>
      <c r="AS150" s="461" t="n">
        <v>514.848819</v>
      </c>
      <c r="AT150" s="461" t="n">
        <v>28.595953</v>
      </c>
      <c r="AU150" s="461" t="n">
        <v>59.235666</v>
      </c>
      <c r="AV150" s="461" t="n">
        <v>6.6736310125</v>
      </c>
      <c r="AW150" s="461" t="n">
        <v>26.40542</v>
      </c>
      <c r="AX150" s="461" t="n">
        <v>4.720931</v>
      </c>
      <c r="AY150" s="461" t="n">
        <v>2.120938</v>
      </c>
      <c r="AZ150" s="461" t="n">
        <v>4.328579</v>
      </c>
      <c r="BA150" s="461" t="n">
        <v>0.711211</v>
      </c>
      <c r="BB150" s="461" t="n">
        <v>4.18537665</v>
      </c>
      <c r="BC150" s="461" t="n">
        <v>0.7573482</v>
      </c>
      <c r="BD150" s="461" t="n">
        <v>2.246831</v>
      </c>
      <c r="BE150" s="461" t="n">
        <v>0.377246</v>
      </c>
      <c r="BF150" s="461" t="n">
        <v>2.552712</v>
      </c>
      <c r="BG150" s="461" t="n">
        <v>0.399952</v>
      </c>
      <c r="BH150" s="461" t="n">
        <v>3.645488</v>
      </c>
      <c r="BI150" s="461" t="n">
        <v>0.380222</v>
      </c>
      <c r="BJ150" s="461" t="n">
        <v>4.108663</v>
      </c>
      <c r="BK150" s="461" t="n">
        <v>0.371447</v>
      </c>
      <c r="BL150" s="460" t="n">
        <v>-5</v>
      </c>
      <c r="BM150" s="458" t="n">
        <v>-0.2</v>
      </c>
      <c r="BN150" s="461" t="n">
        <v>4.503855</v>
      </c>
      <c r="BO150" s="461" t="n">
        <v>0.991475</v>
      </c>
      <c r="BP150" s="458"/>
      <c r="BQ150" s="174" t="n">
        <v>764415.44513</v>
      </c>
      <c r="BR150" s="174" t="n">
        <v>5640674.30294</v>
      </c>
      <c r="BS150" s="174" t="n">
        <v>14</v>
      </c>
      <c r="BT150" s="174" t="n">
        <v>83</v>
      </c>
    </row>
    <row r="151" customFormat="false" ht="15" hidden="false" customHeight="false" outlineLevel="0" collapsed="false">
      <c r="A151" s="6" t="n">
        <v>147</v>
      </c>
      <c r="B151" s="45"/>
      <c r="C151" s="264"/>
      <c r="D151" s="318"/>
      <c r="E151" s="300" t="s">
        <v>478</v>
      </c>
      <c r="F151" s="318"/>
      <c r="G151" s="318"/>
      <c r="H151" s="318"/>
      <c r="I151" s="318"/>
      <c r="J151" s="318"/>
      <c r="K151" s="318"/>
      <c r="L151" s="318"/>
      <c r="M151" s="318"/>
      <c r="N151" s="318"/>
      <c r="O151" s="318"/>
      <c r="P151" s="318"/>
      <c r="Q151" s="318"/>
      <c r="R151" s="318"/>
      <c r="S151" s="318"/>
      <c r="T151" s="318"/>
      <c r="U151" s="266"/>
      <c r="V151" s="318"/>
      <c r="W151" s="318"/>
      <c r="X151" s="318"/>
      <c r="Y151" s="319"/>
      <c r="Z151" s="319"/>
      <c r="AA151" s="319"/>
      <c r="AB151" s="319"/>
      <c r="AC151" s="319"/>
      <c r="AD151" s="319"/>
      <c r="AE151" s="319"/>
      <c r="AF151" s="301"/>
      <c r="AG151" s="318"/>
      <c r="AH151" s="301"/>
      <c r="AI151" s="319"/>
      <c r="AJ151" s="319"/>
      <c r="AK151" s="319"/>
      <c r="AL151" s="301"/>
      <c r="AM151" s="319"/>
      <c r="AN151" s="318"/>
      <c r="AO151" s="318"/>
      <c r="AP151" s="320"/>
      <c r="AQ151" s="301"/>
      <c r="AR151" s="301"/>
      <c r="AS151" s="301"/>
      <c r="AT151" s="301"/>
      <c r="AU151" s="301"/>
      <c r="AV151" s="301"/>
      <c r="AW151" s="301"/>
      <c r="AX151" s="301"/>
      <c r="AY151" s="301"/>
      <c r="AZ151" s="301"/>
      <c r="BA151" s="301"/>
      <c r="BB151" s="301"/>
      <c r="BC151" s="301"/>
      <c r="BD151" s="301"/>
      <c r="BE151" s="301"/>
      <c r="BF151" s="301"/>
      <c r="BG151" s="301"/>
      <c r="BH151" s="301"/>
      <c r="BI151" s="301"/>
      <c r="BJ151" s="301"/>
      <c r="BK151" s="301"/>
      <c r="BL151" s="319"/>
      <c r="BM151" s="318"/>
      <c r="BN151" s="301"/>
      <c r="BO151" s="301"/>
      <c r="BP151" s="318"/>
      <c r="BQ151" s="269"/>
      <c r="BR151" s="269"/>
      <c r="BS151" s="269"/>
      <c r="BT151" s="269"/>
    </row>
    <row r="152" customFormat="false" ht="15" hidden="false" customHeight="false" outlineLevel="0" collapsed="false">
      <c r="A152" s="6" t="n">
        <v>148</v>
      </c>
      <c r="B152" s="45" t="n">
        <v>126</v>
      </c>
      <c r="C152" s="264"/>
      <c r="D152" s="429" t="s">
        <v>479</v>
      </c>
      <c r="E152" s="429" t="s">
        <v>480</v>
      </c>
      <c r="F152" s="429" t="s">
        <v>456</v>
      </c>
      <c r="G152" s="429"/>
      <c r="H152" s="429" t="s">
        <v>458</v>
      </c>
      <c r="I152" s="429" t="n">
        <v>70.34</v>
      </c>
      <c r="J152" s="429" t="n">
        <v>15.19</v>
      </c>
      <c r="K152" s="429" t="n">
        <v>3.7</v>
      </c>
      <c r="L152" s="429" t="n">
        <v>0.048</v>
      </c>
      <c r="M152" s="429" t="n">
        <v>1.36</v>
      </c>
      <c r="N152" s="429" t="n">
        <v>4.24</v>
      </c>
      <c r="O152" s="429" t="n">
        <v>4.02</v>
      </c>
      <c r="P152" s="429" t="n">
        <v>0.64</v>
      </c>
      <c r="Q152" s="429" t="n">
        <v>0.388</v>
      </c>
      <c r="R152" s="429" t="n">
        <v>0.14</v>
      </c>
      <c r="S152" s="429" t="n">
        <v>0.91</v>
      </c>
      <c r="T152" s="429" t="n">
        <v>100.97</v>
      </c>
      <c r="U152" s="430" t="n">
        <v>100.066</v>
      </c>
      <c r="V152" s="429"/>
      <c r="W152" s="429"/>
      <c r="X152" s="429" t="n">
        <v>6</v>
      </c>
      <c r="Y152" s="431" t="n">
        <v>45.5851</v>
      </c>
      <c r="Z152" s="431" t="n">
        <v>27.573767</v>
      </c>
      <c r="AA152" s="431" t="n">
        <v>8.8358644691701</v>
      </c>
      <c r="AB152" s="431" t="n">
        <v>18.108703</v>
      </c>
      <c r="AC152" s="431" t="n">
        <v>-10</v>
      </c>
      <c r="AD152" s="431" t="n">
        <v>58.0787976086025</v>
      </c>
      <c r="AE152" s="431" t="n">
        <v>18.250547</v>
      </c>
      <c r="AF152" s="430" t="n">
        <v>-1</v>
      </c>
      <c r="AG152" s="431" t="n">
        <v>-5</v>
      </c>
      <c r="AH152" s="430" t="n">
        <v>12.598462</v>
      </c>
      <c r="AI152" s="431" t="n">
        <v>220.692732</v>
      </c>
      <c r="AJ152" s="431" t="n">
        <v>8.9121</v>
      </c>
      <c r="AK152" s="431" t="n">
        <v>159.171096</v>
      </c>
      <c r="AL152" s="430" t="n">
        <v>3.395035</v>
      </c>
      <c r="AM152" s="431" t="n">
        <v>-2</v>
      </c>
      <c r="AN152" s="430" t="n">
        <v>-0.5</v>
      </c>
      <c r="AO152" s="429" t="n">
        <v>-0.2</v>
      </c>
      <c r="AP152" s="432" t="n">
        <v>-1</v>
      </c>
      <c r="AQ152" s="430" t="n">
        <v>-0.5</v>
      </c>
      <c r="AR152" s="430" t="n">
        <v>-0.5</v>
      </c>
      <c r="AS152" s="431" t="n">
        <v>106.326539</v>
      </c>
      <c r="AT152" s="430" t="n">
        <v>13.335377</v>
      </c>
      <c r="AU152" s="430" t="n">
        <v>26.843944</v>
      </c>
      <c r="AV152" s="430" t="n">
        <v>2.961806</v>
      </c>
      <c r="AW152" s="430" t="n">
        <v>11.555652</v>
      </c>
      <c r="AX152" s="430" t="n">
        <v>2.15385</v>
      </c>
      <c r="AY152" s="430" t="n">
        <v>0.725361</v>
      </c>
      <c r="AZ152" s="430" t="n">
        <v>1.9541382</v>
      </c>
      <c r="BA152" s="430" t="n">
        <v>0.28870215</v>
      </c>
      <c r="BB152" s="430" t="n">
        <v>1.647849</v>
      </c>
      <c r="BC152" s="430" t="n">
        <v>0.328837</v>
      </c>
      <c r="BD152" s="430" t="n">
        <v>0.85806</v>
      </c>
      <c r="BE152" s="430" t="n">
        <v>0.124004</v>
      </c>
      <c r="BF152" s="430" t="n">
        <v>0.770217</v>
      </c>
      <c r="BG152" s="430" t="n">
        <v>0.115672</v>
      </c>
      <c r="BH152" s="430" t="n">
        <v>3.774166</v>
      </c>
      <c r="BI152" s="430" t="n">
        <v>0.459776</v>
      </c>
      <c r="BJ152" s="430" t="n">
        <v>-0.5</v>
      </c>
      <c r="BK152" s="430" t="n">
        <v>-0.1</v>
      </c>
      <c r="BL152" s="431" t="n">
        <v>-5</v>
      </c>
      <c r="BM152" s="430" t="n">
        <v>-0.2</v>
      </c>
      <c r="BN152" s="430" t="n">
        <v>2.131348</v>
      </c>
      <c r="BO152" s="430" t="n">
        <v>0.484494</v>
      </c>
      <c r="BP152" s="430"/>
      <c r="BQ152" s="433" t="n">
        <v>728499.7734</v>
      </c>
      <c r="BR152" s="433" t="n">
        <v>5663515.48461</v>
      </c>
      <c r="BS152" s="433" t="n">
        <v>14</v>
      </c>
      <c r="BT152" s="433" t="n">
        <v>83</v>
      </c>
      <c r="BU152" s="40"/>
      <c r="BW152" s="244"/>
      <c r="BX152" s="244"/>
    </row>
    <row r="153" customFormat="false" ht="15" hidden="false" customHeight="false" outlineLevel="0" collapsed="false">
      <c r="A153" s="6" t="n">
        <v>149</v>
      </c>
      <c r="B153" s="45" t="n">
        <v>135</v>
      </c>
      <c r="C153" s="264"/>
      <c r="D153" s="429" t="s">
        <v>481</v>
      </c>
      <c r="E153" s="429" t="s">
        <v>480</v>
      </c>
      <c r="F153" s="429" t="s">
        <v>456</v>
      </c>
      <c r="G153" s="429"/>
      <c r="H153" s="429" t="s">
        <v>458</v>
      </c>
      <c r="I153" s="429" t="n">
        <v>69.26</v>
      </c>
      <c r="J153" s="429" t="n">
        <v>15.86</v>
      </c>
      <c r="K153" s="429" t="n">
        <v>3.01</v>
      </c>
      <c r="L153" s="429" t="n">
        <v>0.052</v>
      </c>
      <c r="M153" s="429" t="n">
        <v>1.22</v>
      </c>
      <c r="N153" s="429" t="n">
        <v>4.99</v>
      </c>
      <c r="O153" s="429" t="n">
        <v>4.24</v>
      </c>
      <c r="P153" s="429" t="n">
        <v>1.15</v>
      </c>
      <c r="Q153" s="429" t="n">
        <v>0.296</v>
      </c>
      <c r="R153" s="429" t="n">
        <v>0.16</v>
      </c>
      <c r="S153" s="429" t="n">
        <v>0.34</v>
      </c>
      <c r="T153" s="429" t="n">
        <v>100.58</v>
      </c>
      <c r="U153" s="430" t="n">
        <v>100.238</v>
      </c>
      <c r="V153" s="429"/>
      <c r="W153" s="429"/>
      <c r="X153" s="429" t="n">
        <v>8</v>
      </c>
      <c r="Y153" s="431" t="n">
        <v>54.250628</v>
      </c>
      <c r="Z153" s="431" t="n">
        <v>29.460536</v>
      </c>
      <c r="AA153" s="431" t="n">
        <v>8.62512172877611</v>
      </c>
      <c r="AB153" s="431" t="n">
        <v>18.322701</v>
      </c>
      <c r="AC153" s="431" t="n">
        <v>12.034603</v>
      </c>
      <c r="AD153" s="431" t="n">
        <v>41.747039</v>
      </c>
      <c r="AE153" s="431" t="n">
        <v>19.105219</v>
      </c>
      <c r="AF153" s="430" t="n">
        <v>-1</v>
      </c>
      <c r="AG153" s="431" t="n">
        <v>-5</v>
      </c>
      <c r="AH153" s="430" t="n">
        <v>14.219348</v>
      </c>
      <c r="AI153" s="431" t="n">
        <v>307.926225</v>
      </c>
      <c r="AJ153" s="431" t="n">
        <v>9.203845</v>
      </c>
      <c r="AK153" s="431" t="n">
        <v>135.901402</v>
      </c>
      <c r="AL153" s="430" t="n">
        <v>2.928941</v>
      </c>
      <c r="AM153" s="431" t="n">
        <v>-2</v>
      </c>
      <c r="AN153" s="430" t="n">
        <v>-0.5</v>
      </c>
      <c r="AO153" s="429" t="n">
        <v>-0.2</v>
      </c>
      <c r="AP153" s="432" t="n">
        <v>-1</v>
      </c>
      <c r="AQ153" s="430" t="n">
        <v>-0.5</v>
      </c>
      <c r="AR153" s="430" t="n">
        <v>0.549101</v>
      </c>
      <c r="AS153" s="431" t="n">
        <v>187.510969</v>
      </c>
      <c r="AT153" s="430" t="n">
        <v>7.141261</v>
      </c>
      <c r="AU153" s="430" t="n">
        <v>17.369701</v>
      </c>
      <c r="AV153" s="430" t="n">
        <v>2.137025</v>
      </c>
      <c r="AW153" s="430" t="n">
        <v>8.58183</v>
      </c>
      <c r="AX153" s="430" t="n">
        <v>1.761056</v>
      </c>
      <c r="AY153" s="430" t="n">
        <v>0.586478</v>
      </c>
      <c r="AZ153" s="430" t="n">
        <v>1.7927406</v>
      </c>
      <c r="BA153" s="430" t="n">
        <v>0.25748895</v>
      </c>
      <c r="BB153" s="430" t="n">
        <v>1.520133</v>
      </c>
      <c r="BC153" s="430" t="n">
        <v>0.314557</v>
      </c>
      <c r="BD153" s="430" t="n">
        <v>0.904453</v>
      </c>
      <c r="BE153" s="430" t="n">
        <v>0.124791</v>
      </c>
      <c r="BF153" s="430" t="n">
        <v>0.830587</v>
      </c>
      <c r="BG153" s="430" t="n">
        <v>0.119441</v>
      </c>
      <c r="BH153" s="430" t="n">
        <v>3.345037</v>
      </c>
      <c r="BI153" s="430" t="n">
        <v>0.459207</v>
      </c>
      <c r="BJ153" s="430" t="n">
        <v>-0.5</v>
      </c>
      <c r="BK153" s="430" t="n">
        <v>-0.1</v>
      </c>
      <c r="BL153" s="431" t="n">
        <v>16.265358</v>
      </c>
      <c r="BM153" s="430" t="n">
        <v>0.219796</v>
      </c>
      <c r="BN153" s="430" t="n">
        <v>1.391713</v>
      </c>
      <c r="BO153" s="430" t="n">
        <v>0.945115</v>
      </c>
      <c r="BP153" s="430"/>
      <c r="BQ153" s="433" t="n">
        <v>726596.71555</v>
      </c>
      <c r="BR153" s="433" t="n">
        <v>5670554.34256</v>
      </c>
      <c r="BS153" s="433" t="n">
        <v>14</v>
      </c>
      <c r="BT153" s="433" t="n">
        <v>83</v>
      </c>
      <c r="BU153" s="40"/>
      <c r="BW153" s="244"/>
      <c r="BX153" s="244"/>
    </row>
    <row r="154" customFormat="false" ht="15" hidden="false" customHeight="false" outlineLevel="0" collapsed="false">
      <c r="A154" s="6" t="n">
        <v>150</v>
      </c>
      <c r="B154" s="45" t="n">
        <v>192</v>
      </c>
      <c r="C154" s="264"/>
      <c r="D154" s="241" t="s">
        <v>482</v>
      </c>
      <c r="E154" s="241" t="s">
        <v>480</v>
      </c>
      <c r="F154" s="241" t="s">
        <v>456</v>
      </c>
      <c r="G154" s="241"/>
      <c r="H154" s="241" t="s">
        <v>458</v>
      </c>
      <c r="I154" s="241" t="n">
        <v>63.42</v>
      </c>
      <c r="J154" s="241" t="n">
        <v>16.42</v>
      </c>
      <c r="K154" s="241" t="n">
        <v>5.27</v>
      </c>
      <c r="L154" s="241" t="n">
        <v>0.061</v>
      </c>
      <c r="M154" s="241" t="n">
        <v>2.7</v>
      </c>
      <c r="N154" s="241" t="n">
        <v>5.22</v>
      </c>
      <c r="O154" s="241" t="n">
        <v>3.76</v>
      </c>
      <c r="P154" s="241" t="n">
        <v>0.63</v>
      </c>
      <c r="Q154" s="241" t="n">
        <v>0.562</v>
      </c>
      <c r="R154" s="241" t="n">
        <v>0.16</v>
      </c>
      <c r="S154" s="241" t="n">
        <v>1.24</v>
      </c>
      <c r="T154" s="241" t="n">
        <v>99.43</v>
      </c>
      <c r="U154" s="434" t="n">
        <v>98.203</v>
      </c>
      <c r="V154" s="241"/>
      <c r="W154" s="241"/>
      <c r="X154" s="241" t="n">
        <v>10</v>
      </c>
      <c r="Y154" s="435" t="n">
        <v>88.6923532</v>
      </c>
      <c r="Z154" s="435" t="n">
        <v>55.415361</v>
      </c>
      <c r="AA154" s="435" t="n">
        <v>13.8260393488195</v>
      </c>
      <c r="AB154" s="435" t="n">
        <v>52.707575</v>
      </c>
      <c r="AC154" s="435" t="n">
        <v>30.4541715176128</v>
      </c>
      <c r="AD154" s="435" t="n">
        <v>60.4315546502854</v>
      </c>
      <c r="AE154" s="435" t="n">
        <v>19.479724</v>
      </c>
      <c r="AF154" s="434" t="n">
        <v>-1</v>
      </c>
      <c r="AG154" s="435" t="n">
        <v>5.320502</v>
      </c>
      <c r="AH154" s="434" t="n">
        <v>4.10893</v>
      </c>
      <c r="AI154" s="435" t="n">
        <v>309.492512</v>
      </c>
      <c r="AJ154" s="435" t="n">
        <v>9.47195</v>
      </c>
      <c r="AK154" s="435" t="n">
        <v>157.488521</v>
      </c>
      <c r="AL154" s="434" t="n">
        <v>2.502773</v>
      </c>
      <c r="AM154" s="435" t="n">
        <v>-2</v>
      </c>
      <c r="AN154" s="434" t="n">
        <v>-0.5</v>
      </c>
      <c r="AO154" s="241" t="n">
        <v>-0.2</v>
      </c>
      <c r="AP154" s="436" t="n">
        <v>1.109233</v>
      </c>
      <c r="AQ154" s="434" t="n">
        <v>3.27597</v>
      </c>
      <c r="AR154" s="434" t="n">
        <v>-0.5</v>
      </c>
      <c r="AS154" s="435" t="n">
        <v>58.396807</v>
      </c>
      <c r="AT154" s="434" t="n">
        <v>10.596766</v>
      </c>
      <c r="AU154" s="434" t="n">
        <v>22.316919</v>
      </c>
      <c r="AV154" s="434" t="n">
        <v>2.652922</v>
      </c>
      <c r="AW154" s="434" t="n">
        <v>10.971012</v>
      </c>
      <c r="AX154" s="434" t="n">
        <v>2.193119</v>
      </c>
      <c r="AY154" s="434" t="n">
        <v>0.83283</v>
      </c>
      <c r="AZ154" s="434" t="n">
        <v>2.08612005</v>
      </c>
      <c r="BA154" s="434" t="n">
        <v>0.3182025</v>
      </c>
      <c r="BB154" s="434" t="n">
        <v>1.804492</v>
      </c>
      <c r="BC154" s="434" t="n">
        <v>0.357286</v>
      </c>
      <c r="BD154" s="434" t="n">
        <v>0.944209</v>
      </c>
      <c r="BE154" s="434" t="n">
        <v>0.140145</v>
      </c>
      <c r="BF154" s="434" t="n">
        <v>0.833111</v>
      </c>
      <c r="BG154" s="434" t="n">
        <v>0.125933</v>
      </c>
      <c r="BH154" s="434" t="n">
        <v>3.583074</v>
      </c>
      <c r="BI154" s="434" t="n">
        <v>0.213231</v>
      </c>
      <c r="BJ154" s="434" t="n">
        <v>-0.5</v>
      </c>
      <c r="BK154" s="434" t="n">
        <v>-0.1</v>
      </c>
      <c r="BL154" s="435" t="n">
        <v>-5</v>
      </c>
      <c r="BM154" s="434" t="n">
        <v>-0.2</v>
      </c>
      <c r="BN154" s="434" t="n">
        <v>0.455663</v>
      </c>
      <c r="BO154" s="434" t="n">
        <v>0.145672</v>
      </c>
      <c r="BP154" s="434"/>
      <c r="BQ154" s="463" t="n">
        <v>701406.99039</v>
      </c>
      <c r="BR154" s="463" t="n">
        <v>5669437.05734</v>
      </c>
      <c r="BS154" s="463" t="n">
        <v>14</v>
      </c>
      <c r="BT154" s="463" t="n">
        <v>83</v>
      </c>
      <c r="BU154" s="40"/>
      <c r="BW154" s="244"/>
      <c r="BX154" s="244"/>
    </row>
    <row r="155" s="56" customFormat="true" ht="15" hidden="false" customHeight="false" outlineLevel="0" collapsed="false">
      <c r="A155" s="6" t="n">
        <v>151</v>
      </c>
      <c r="B155" s="45" t="n">
        <v>120</v>
      </c>
      <c r="C155" s="264"/>
      <c r="D155" s="464" t="s">
        <v>483</v>
      </c>
      <c r="E155" s="464" t="s">
        <v>480</v>
      </c>
      <c r="F155" s="464" t="s">
        <v>183</v>
      </c>
      <c r="G155" s="464"/>
      <c r="H155" s="464" t="s">
        <v>484</v>
      </c>
      <c r="I155" s="464" t="n">
        <v>60.6</v>
      </c>
      <c r="J155" s="464" t="n">
        <v>9.89</v>
      </c>
      <c r="K155" s="464" t="n">
        <v>7.2</v>
      </c>
      <c r="L155" s="464" t="n">
        <v>0.114</v>
      </c>
      <c r="M155" s="464" t="n">
        <v>10.1</v>
      </c>
      <c r="N155" s="464" t="n">
        <v>6.79</v>
      </c>
      <c r="O155" s="464" t="n">
        <v>2.48</v>
      </c>
      <c r="P155" s="464" t="n">
        <v>0.39</v>
      </c>
      <c r="Q155" s="464" t="n">
        <v>0.362</v>
      </c>
      <c r="R155" s="464" t="n">
        <v>0.08</v>
      </c>
      <c r="S155" s="464" t="n">
        <v>1.67</v>
      </c>
      <c r="T155" s="464" t="n">
        <v>99.68</v>
      </c>
      <c r="U155" s="434" t="n">
        <v>98.006</v>
      </c>
      <c r="V155" s="464"/>
      <c r="W155" s="464"/>
      <c r="X155" s="464" t="n">
        <v>20</v>
      </c>
      <c r="Y155" s="465" t="n">
        <v>103.193167</v>
      </c>
      <c r="Z155" s="465" t="n">
        <v>251.636116</v>
      </c>
      <c r="AA155" s="465" t="n">
        <v>36.482986</v>
      </c>
      <c r="AB155" s="465" t="n">
        <v>276.25821</v>
      </c>
      <c r="AC155" s="465" t="n">
        <v>28.37639</v>
      </c>
      <c r="AD155" s="465" t="n">
        <v>91.679234</v>
      </c>
      <c r="AE155" s="465" t="n">
        <v>13.704187</v>
      </c>
      <c r="AF155" s="466" t="n">
        <v>1.244316</v>
      </c>
      <c r="AG155" s="465" t="n">
        <v>-5</v>
      </c>
      <c r="AH155" s="466" t="n">
        <v>8.579881</v>
      </c>
      <c r="AI155" s="465" t="n">
        <v>176.83226</v>
      </c>
      <c r="AJ155" s="465" t="n">
        <v>8.151316</v>
      </c>
      <c r="AK155" s="465" t="n">
        <v>74.6470689</v>
      </c>
      <c r="AL155" s="466" t="n">
        <v>1.438343</v>
      </c>
      <c r="AM155" s="465" t="n">
        <v>-2</v>
      </c>
      <c r="AN155" s="466" t="n">
        <v>0.5278160276454</v>
      </c>
      <c r="AO155" s="464" t="n">
        <v>-0.2</v>
      </c>
      <c r="AP155" s="467" t="n">
        <v>-1</v>
      </c>
      <c r="AQ155" s="466" t="n">
        <v>-0.5</v>
      </c>
      <c r="AR155" s="466" t="n">
        <v>-0.5</v>
      </c>
      <c r="AS155" s="465" t="n">
        <v>94.727365</v>
      </c>
      <c r="AT155" s="466" t="n">
        <v>8.841657</v>
      </c>
      <c r="AU155" s="466" t="n">
        <v>18.81467</v>
      </c>
      <c r="AV155" s="466" t="n">
        <v>2.161592</v>
      </c>
      <c r="AW155" s="466" t="n">
        <v>8.747591</v>
      </c>
      <c r="AX155" s="466" t="n">
        <v>1.82592</v>
      </c>
      <c r="AY155" s="466" t="n">
        <v>0.565412</v>
      </c>
      <c r="AZ155" s="466" t="n">
        <v>1.7228526</v>
      </c>
      <c r="BA155" s="466" t="n">
        <v>0.2620138</v>
      </c>
      <c r="BB155" s="466" t="n">
        <v>1.469224</v>
      </c>
      <c r="BC155" s="466" t="n">
        <v>0.305664</v>
      </c>
      <c r="BD155" s="466" t="n">
        <v>0.815801</v>
      </c>
      <c r="BE155" s="466" t="n">
        <v>0.110704</v>
      </c>
      <c r="BF155" s="466" t="n">
        <v>0.71056</v>
      </c>
      <c r="BG155" s="466" t="n">
        <v>0.106799</v>
      </c>
      <c r="BH155" s="466" t="n">
        <v>1.983583</v>
      </c>
      <c r="BI155" s="466" t="n">
        <v>0.164376</v>
      </c>
      <c r="BJ155" s="466" t="n">
        <v>-0.5</v>
      </c>
      <c r="BK155" s="466" t="n">
        <v>-0.1</v>
      </c>
      <c r="BL155" s="465" t="n">
        <v>5.797519</v>
      </c>
      <c r="BM155" s="466" t="n">
        <v>-0.2</v>
      </c>
      <c r="BN155" s="466" t="n">
        <v>1.507419</v>
      </c>
      <c r="BO155" s="466" t="n">
        <v>0.338044</v>
      </c>
      <c r="BP155" s="466"/>
      <c r="BQ155" s="463" t="n">
        <v>725394.15198</v>
      </c>
      <c r="BR155" s="463" t="n">
        <v>5663037.11055</v>
      </c>
      <c r="BS155" s="463" t="n">
        <v>14</v>
      </c>
      <c r="BT155" s="463" t="n">
        <v>83</v>
      </c>
      <c r="BU155" s="89"/>
      <c r="BW155" s="322"/>
      <c r="BX155" s="322"/>
    </row>
    <row r="156" s="169" customFormat="true" ht="15" hidden="false" customHeight="false" outlineLevel="0" collapsed="false">
      <c r="A156" s="6" t="n">
        <v>152</v>
      </c>
      <c r="B156" s="45" t="n">
        <v>109</v>
      </c>
      <c r="C156" s="264"/>
      <c r="D156" s="160" t="s">
        <v>485</v>
      </c>
      <c r="E156" s="160" t="s">
        <v>480</v>
      </c>
      <c r="F156" s="160" t="s">
        <v>191</v>
      </c>
      <c r="G156" s="160"/>
      <c r="H156" s="160" t="s">
        <v>486</v>
      </c>
      <c r="I156" s="160" t="n">
        <v>49.38</v>
      </c>
      <c r="J156" s="160" t="n">
        <v>14.31</v>
      </c>
      <c r="K156" s="160" t="n">
        <v>12.47</v>
      </c>
      <c r="L156" s="160" t="n">
        <v>0.176</v>
      </c>
      <c r="M156" s="160" t="n">
        <v>7.9</v>
      </c>
      <c r="N156" s="160" t="n">
        <v>11.01</v>
      </c>
      <c r="O156" s="160" t="n">
        <v>1.53</v>
      </c>
      <c r="P156" s="160" t="n">
        <v>0.18</v>
      </c>
      <c r="Q156" s="160" t="n">
        <v>0.637</v>
      </c>
      <c r="R156" s="160" t="n">
        <v>0.06</v>
      </c>
      <c r="S156" s="160" t="n">
        <v>1.19</v>
      </c>
      <c r="T156" s="160" t="n">
        <v>98.83</v>
      </c>
      <c r="U156" s="61" t="n">
        <v>97.653</v>
      </c>
      <c r="V156" s="160"/>
      <c r="W156" s="160"/>
      <c r="X156" s="160" t="n">
        <v>40</v>
      </c>
      <c r="Y156" s="446" t="n">
        <v>258.7944339</v>
      </c>
      <c r="Z156" s="446" t="n">
        <v>231.84095</v>
      </c>
      <c r="AA156" s="446" t="n">
        <v>38.38532</v>
      </c>
      <c r="AB156" s="446" t="n">
        <v>118.278886</v>
      </c>
      <c r="AC156" s="446" t="n">
        <v>147.265692541016</v>
      </c>
      <c r="AD156" s="446" t="n">
        <v>37.3220032656286</v>
      </c>
      <c r="AE156" s="446" t="n">
        <v>15.316913</v>
      </c>
      <c r="AF156" s="445" t="n">
        <v>-1</v>
      </c>
      <c r="AG156" s="446" t="n">
        <v>-5</v>
      </c>
      <c r="AH156" s="445" t="n">
        <v>-2</v>
      </c>
      <c r="AI156" s="446" t="n">
        <v>96.573628</v>
      </c>
      <c r="AJ156" s="446" t="n">
        <v>19.369631</v>
      </c>
      <c r="AK156" s="446" t="n">
        <v>43.10945245</v>
      </c>
      <c r="AL156" s="445" t="n">
        <v>1.392312</v>
      </c>
      <c r="AM156" s="446" t="n">
        <v>-2</v>
      </c>
      <c r="AN156" s="445" t="n">
        <v>-0.5</v>
      </c>
      <c r="AO156" s="160" t="n">
        <v>-0.2</v>
      </c>
      <c r="AP156" s="468" t="n">
        <v>-1</v>
      </c>
      <c r="AQ156" s="445" t="n">
        <v>8.699845</v>
      </c>
      <c r="AR156" s="445" t="n">
        <v>-0.5</v>
      </c>
      <c r="AS156" s="446" t="n">
        <v>11.110269</v>
      </c>
      <c r="AT156" s="445" t="n">
        <v>3.252789</v>
      </c>
      <c r="AU156" s="445" t="n">
        <v>7.804095</v>
      </c>
      <c r="AV156" s="445" t="n">
        <v>1.13861</v>
      </c>
      <c r="AW156" s="445" t="n">
        <v>5.968824</v>
      </c>
      <c r="AX156" s="445" t="n">
        <v>1.993035</v>
      </c>
      <c r="AY156" s="445" t="n">
        <v>0.80038</v>
      </c>
      <c r="AZ156" s="445" t="n">
        <v>2.77825905</v>
      </c>
      <c r="BA156" s="445" t="n">
        <v>0.54035145</v>
      </c>
      <c r="BB156" s="445" t="n">
        <v>3.407748</v>
      </c>
      <c r="BC156" s="445" t="n">
        <v>0.767214</v>
      </c>
      <c r="BD156" s="445" t="n">
        <v>2.274217</v>
      </c>
      <c r="BE156" s="445" t="n">
        <v>0.3306</v>
      </c>
      <c r="BF156" s="445" t="n">
        <v>2.114863</v>
      </c>
      <c r="BG156" s="445" t="n">
        <v>0.311414</v>
      </c>
      <c r="BH156" s="445" t="n">
        <v>1.336251</v>
      </c>
      <c r="BI156" s="445" t="n">
        <v>0.114164</v>
      </c>
      <c r="BJ156" s="445" t="n">
        <v>-0.5</v>
      </c>
      <c r="BK156" s="445" t="n">
        <v>-0.1</v>
      </c>
      <c r="BL156" s="446" t="n">
        <v>-5</v>
      </c>
      <c r="BM156" s="445" t="n">
        <v>-0.2</v>
      </c>
      <c r="BN156" s="445" t="n">
        <v>0.360385</v>
      </c>
      <c r="BO156" s="445" t="n">
        <v>-0.1</v>
      </c>
      <c r="BP156" s="445"/>
      <c r="BQ156" s="163" t="n">
        <v>734608.18688462</v>
      </c>
      <c r="BR156" s="163" t="n">
        <v>5660046.6764775</v>
      </c>
      <c r="BS156" s="163" t="n">
        <v>14</v>
      </c>
      <c r="BT156" s="163" t="n">
        <v>83</v>
      </c>
      <c r="BU156" s="166"/>
      <c r="BW156" s="447"/>
      <c r="BX156" s="447"/>
    </row>
    <row r="157" s="169" customFormat="true" ht="15" hidden="false" customHeight="false" outlineLevel="0" collapsed="false">
      <c r="A157" s="6" t="n">
        <v>153</v>
      </c>
      <c r="B157" s="45" t="n">
        <v>142</v>
      </c>
      <c r="C157" s="264"/>
      <c r="D157" s="160" t="s">
        <v>487</v>
      </c>
      <c r="E157" s="160" t="s">
        <v>480</v>
      </c>
      <c r="F157" s="160" t="s">
        <v>191</v>
      </c>
      <c r="G157" s="160"/>
      <c r="H157" s="160" t="s">
        <v>488</v>
      </c>
      <c r="I157" s="160" t="n">
        <v>49.95</v>
      </c>
      <c r="J157" s="160" t="n">
        <v>12.46</v>
      </c>
      <c r="K157" s="160" t="n">
        <v>18.16</v>
      </c>
      <c r="L157" s="160" t="n">
        <v>0.224</v>
      </c>
      <c r="M157" s="160" t="n">
        <v>4.04</v>
      </c>
      <c r="N157" s="160" t="n">
        <v>8.31</v>
      </c>
      <c r="O157" s="160" t="n">
        <v>1.94</v>
      </c>
      <c r="P157" s="160" t="n">
        <v>0.44</v>
      </c>
      <c r="Q157" s="160" t="n">
        <v>2.292</v>
      </c>
      <c r="R157" s="160" t="n">
        <v>0.3</v>
      </c>
      <c r="S157" s="160" t="n">
        <v>0.5</v>
      </c>
      <c r="T157" s="160" t="n">
        <v>98.62</v>
      </c>
      <c r="U157" s="61" t="n">
        <v>98.116</v>
      </c>
      <c r="V157" s="160"/>
      <c r="W157" s="160"/>
      <c r="X157" s="160" t="n">
        <v>37</v>
      </c>
      <c r="Y157" s="446" t="n">
        <v>377.453276</v>
      </c>
      <c r="Z157" s="446" t="n">
        <v>37.492136</v>
      </c>
      <c r="AA157" s="446" t="n">
        <v>43.119726</v>
      </c>
      <c r="AB157" s="446" t="n">
        <v>66.292736</v>
      </c>
      <c r="AC157" s="446" t="n">
        <v>154.321301106096</v>
      </c>
      <c r="AD157" s="446" t="n">
        <v>91.927622</v>
      </c>
      <c r="AE157" s="446" t="n">
        <v>21.590092</v>
      </c>
      <c r="AF157" s="445" t="n">
        <v>1.172524</v>
      </c>
      <c r="AG157" s="446" t="n">
        <v>-5</v>
      </c>
      <c r="AH157" s="445" t="n">
        <v>2.142224</v>
      </c>
      <c r="AI157" s="446" t="n">
        <v>118.292331</v>
      </c>
      <c r="AJ157" s="446" t="n">
        <v>63.607385</v>
      </c>
      <c r="AK157" s="446" t="n">
        <v>206.87925705</v>
      </c>
      <c r="AL157" s="445" t="n">
        <v>7.559307</v>
      </c>
      <c r="AM157" s="446" t="n">
        <v>-2</v>
      </c>
      <c r="AN157" s="445" t="n">
        <v>-0.5</v>
      </c>
      <c r="AO157" s="160" t="n">
        <v>-0.2</v>
      </c>
      <c r="AP157" s="468" t="n">
        <v>1.607782</v>
      </c>
      <c r="AQ157" s="445" t="n">
        <v>-0.5</v>
      </c>
      <c r="AR157" s="445" t="n">
        <v>-0.5</v>
      </c>
      <c r="AS157" s="446" t="n">
        <v>45.063626</v>
      </c>
      <c r="AT157" s="445" t="n">
        <v>11.753474</v>
      </c>
      <c r="AU157" s="445" t="n">
        <v>30.561001</v>
      </c>
      <c r="AV157" s="445" t="n">
        <v>4.332058</v>
      </c>
      <c r="AW157" s="445" t="n">
        <v>21.750654</v>
      </c>
      <c r="AX157" s="445" t="n">
        <v>6.494283</v>
      </c>
      <c r="AY157" s="445" t="n">
        <v>2.065886</v>
      </c>
      <c r="AZ157" s="445" t="n">
        <v>8.18871165</v>
      </c>
      <c r="BA157" s="445" t="n">
        <v>1.6595151</v>
      </c>
      <c r="BB157" s="445" t="n">
        <v>10.509374</v>
      </c>
      <c r="BC157" s="445" t="n">
        <v>2.428491</v>
      </c>
      <c r="BD157" s="445" t="n">
        <v>7.024471</v>
      </c>
      <c r="BE157" s="445" t="n">
        <v>1.053188</v>
      </c>
      <c r="BF157" s="445" t="n">
        <v>6.671387</v>
      </c>
      <c r="BG157" s="445" t="n">
        <v>0.965209</v>
      </c>
      <c r="BH157" s="445" t="n">
        <v>5.843501</v>
      </c>
      <c r="BI157" s="445" t="n">
        <v>0.540726</v>
      </c>
      <c r="BJ157" s="445" t="n">
        <v>-0.5</v>
      </c>
      <c r="BK157" s="445" t="n">
        <v>-0.1</v>
      </c>
      <c r="BL157" s="446" t="n">
        <v>-5</v>
      </c>
      <c r="BM157" s="445" t="n">
        <v>-0.2</v>
      </c>
      <c r="BN157" s="445" t="n">
        <v>1.845657</v>
      </c>
      <c r="BO157" s="445" t="n">
        <v>0.47347</v>
      </c>
      <c r="BP157" s="445"/>
      <c r="BQ157" s="163" t="n">
        <v>429913.97165</v>
      </c>
      <c r="BR157" s="163" t="n">
        <v>5821674.40421</v>
      </c>
      <c r="BS157" s="163" t="n">
        <v>14</v>
      </c>
      <c r="BT157" s="163" t="n">
        <v>83</v>
      </c>
      <c r="BU157" s="166"/>
      <c r="BW157" s="447"/>
      <c r="BX157" s="447"/>
    </row>
    <row r="158" s="169" customFormat="true" ht="15" hidden="false" customHeight="false" outlineLevel="0" collapsed="false">
      <c r="A158" s="6" t="n">
        <v>154</v>
      </c>
      <c r="B158" s="45" t="n">
        <v>144</v>
      </c>
      <c r="C158" s="264"/>
      <c r="D158" s="469" t="s">
        <v>489</v>
      </c>
      <c r="E158" s="469" t="s">
        <v>480</v>
      </c>
      <c r="F158" s="469" t="s">
        <v>183</v>
      </c>
      <c r="G158" s="469"/>
      <c r="H158" s="469" t="s">
        <v>484</v>
      </c>
      <c r="I158" s="469" t="n">
        <v>56.41</v>
      </c>
      <c r="J158" s="469" t="n">
        <v>19</v>
      </c>
      <c r="K158" s="469" t="n">
        <v>5.64</v>
      </c>
      <c r="L158" s="469" t="n">
        <v>0.073</v>
      </c>
      <c r="M158" s="469" t="n">
        <v>4.22</v>
      </c>
      <c r="N158" s="469" t="n">
        <v>7.49</v>
      </c>
      <c r="O158" s="469" t="n">
        <v>3.65</v>
      </c>
      <c r="P158" s="469" t="n">
        <v>0.45</v>
      </c>
      <c r="Q158" s="469" t="n">
        <v>0.5</v>
      </c>
      <c r="R158" s="469" t="n">
        <v>0.07</v>
      </c>
      <c r="S158" s="469" t="n">
        <v>2.52</v>
      </c>
      <c r="T158" s="469" t="n">
        <v>100.02</v>
      </c>
      <c r="U158" s="470" t="n">
        <v>97.503</v>
      </c>
      <c r="V158" s="469"/>
      <c r="W158" s="469"/>
      <c r="X158" s="469" t="n">
        <v>11</v>
      </c>
      <c r="Y158" s="469" t="n">
        <v>119</v>
      </c>
      <c r="Z158" s="469" t="n">
        <v>85</v>
      </c>
      <c r="AA158" s="469" t="n">
        <v>21</v>
      </c>
      <c r="AB158" s="469" t="n">
        <v>69</v>
      </c>
      <c r="AC158" s="469" t="n">
        <v>20</v>
      </c>
      <c r="AD158" s="469" t="n">
        <v>68</v>
      </c>
      <c r="AE158" s="469" t="n">
        <v>19</v>
      </c>
      <c r="AF158" s="469" t="n">
        <v>0.9</v>
      </c>
      <c r="AG158" s="469" t="n">
        <v>-5</v>
      </c>
      <c r="AH158" s="469" t="n">
        <v>4</v>
      </c>
      <c r="AI158" s="469" t="n">
        <v>335</v>
      </c>
      <c r="AJ158" s="469" t="n">
        <v>3.6</v>
      </c>
      <c r="AK158" s="469" t="n">
        <v>22</v>
      </c>
      <c r="AL158" s="469" t="n">
        <v>-0.5</v>
      </c>
      <c r="AM158" s="469" t="n">
        <v>-2</v>
      </c>
      <c r="AN158" s="469" t="n">
        <v>-0.5</v>
      </c>
      <c r="AO158" s="469" t="n">
        <v>-0.1</v>
      </c>
      <c r="AP158" s="469" t="n">
        <v>-1</v>
      </c>
      <c r="AQ158" s="469" t="n">
        <v>0.2</v>
      </c>
      <c r="AR158" s="469" t="n">
        <v>0.1</v>
      </c>
      <c r="AS158" s="469" t="n">
        <v>87</v>
      </c>
      <c r="AT158" s="469" t="n">
        <v>3.56</v>
      </c>
      <c r="AU158" s="469" t="n">
        <v>6.4</v>
      </c>
      <c r="AV158" s="469" t="n">
        <v>0.74</v>
      </c>
      <c r="AW158" s="469" t="n">
        <v>3.07</v>
      </c>
      <c r="AX158" s="469" t="n">
        <v>0.66</v>
      </c>
      <c r="AY158" s="469" t="n">
        <v>0.491</v>
      </c>
      <c r="AZ158" s="469" t="n">
        <v>0.71</v>
      </c>
      <c r="BA158" s="469" t="n">
        <v>0.11</v>
      </c>
      <c r="BB158" s="469" t="n">
        <v>0.65</v>
      </c>
      <c r="BC158" s="469" t="n">
        <v>0.14</v>
      </c>
      <c r="BD158" s="469" t="n">
        <v>0.38</v>
      </c>
      <c r="BE158" s="469" t="n">
        <v>0.054</v>
      </c>
      <c r="BF158" s="469" t="n">
        <v>0.36</v>
      </c>
      <c r="BG158" s="469" t="n">
        <v>0.058</v>
      </c>
      <c r="BH158" s="469" t="n">
        <v>0.5</v>
      </c>
      <c r="BI158" s="469" t="n">
        <v>-0.1</v>
      </c>
      <c r="BJ158" s="469" t="n">
        <v>-0.2</v>
      </c>
      <c r="BK158" s="469" t="n">
        <v>-0.05</v>
      </c>
      <c r="BL158" s="469" t="n">
        <v>14</v>
      </c>
      <c r="BM158" s="469" t="n">
        <v>-0.06</v>
      </c>
      <c r="BN158" s="469" t="n">
        <v>-0.05</v>
      </c>
      <c r="BO158" s="469" t="n">
        <v>-0.05</v>
      </c>
      <c r="BP158" s="471"/>
      <c r="BQ158" s="472" t="n">
        <v>694624.23164</v>
      </c>
      <c r="BR158" s="472" t="n">
        <v>5673474.142</v>
      </c>
      <c r="BS158" s="472" t="n">
        <v>14</v>
      </c>
      <c r="BT158" s="472" t="n">
        <v>83</v>
      </c>
      <c r="BU158" s="166"/>
      <c r="BW158" s="447"/>
      <c r="BX158" s="447"/>
    </row>
    <row r="159" s="169" customFormat="true" ht="15" hidden="false" customHeight="false" outlineLevel="0" collapsed="false">
      <c r="A159" s="6" t="n">
        <v>155</v>
      </c>
      <c r="B159" s="45" t="n">
        <v>117</v>
      </c>
      <c r="C159" s="264"/>
      <c r="D159" s="170" t="s">
        <v>490</v>
      </c>
      <c r="E159" s="170" t="s">
        <v>480</v>
      </c>
      <c r="F159" s="170" t="s">
        <v>110</v>
      </c>
      <c r="G159" s="170"/>
      <c r="H159" s="170" t="s">
        <v>491</v>
      </c>
      <c r="I159" s="170" t="n">
        <v>49.46</v>
      </c>
      <c r="J159" s="170" t="n">
        <v>14.33</v>
      </c>
      <c r="K159" s="170" t="n">
        <v>12.63</v>
      </c>
      <c r="L159" s="170" t="n">
        <v>0.173</v>
      </c>
      <c r="M159" s="170" t="n">
        <v>8.12</v>
      </c>
      <c r="N159" s="170" t="n">
        <v>11.2</v>
      </c>
      <c r="O159" s="170" t="n">
        <v>1.49</v>
      </c>
      <c r="P159" s="170" t="n">
        <v>0.2</v>
      </c>
      <c r="Q159" s="170" t="n">
        <v>0.656</v>
      </c>
      <c r="R159" s="170" t="n">
        <v>0.05</v>
      </c>
      <c r="S159" s="170" t="n">
        <v>1.12</v>
      </c>
      <c r="T159" s="170" t="n">
        <v>99.41</v>
      </c>
      <c r="U159" s="473" t="n">
        <v>98.309</v>
      </c>
      <c r="V159" s="170"/>
      <c r="W159" s="170"/>
      <c r="X159" s="170" t="n">
        <v>39</v>
      </c>
      <c r="Y159" s="170" t="n">
        <v>265</v>
      </c>
      <c r="Z159" s="170" t="n">
        <v>349</v>
      </c>
      <c r="AA159" s="170" t="n">
        <v>49</v>
      </c>
      <c r="AB159" s="170" t="n">
        <v>159</v>
      </c>
      <c r="AC159" s="170" t="n">
        <v>203</v>
      </c>
      <c r="AD159" s="170" t="n">
        <v>101</v>
      </c>
      <c r="AE159" s="170" t="n">
        <v>14</v>
      </c>
      <c r="AF159" s="170" t="n">
        <v>1.5</v>
      </c>
      <c r="AG159" s="170" t="n">
        <v>-5</v>
      </c>
      <c r="AH159" s="170" t="n">
        <v>3</v>
      </c>
      <c r="AI159" s="170" t="n">
        <v>98</v>
      </c>
      <c r="AJ159" s="170" t="n">
        <v>16.3</v>
      </c>
      <c r="AK159" s="170" t="n">
        <v>38</v>
      </c>
      <c r="AL159" s="170" t="n">
        <v>0.6</v>
      </c>
      <c r="AM159" s="170" t="n">
        <v>-2</v>
      </c>
      <c r="AN159" s="170" t="n">
        <v>-0.5</v>
      </c>
      <c r="AO159" s="170" t="n">
        <v>-0.1</v>
      </c>
      <c r="AP159" s="170" t="n">
        <v>-1</v>
      </c>
      <c r="AQ159" s="170" t="n">
        <v>0.6</v>
      </c>
      <c r="AR159" s="170" t="n">
        <v>-0.1</v>
      </c>
      <c r="AS159" s="170" t="n">
        <v>15</v>
      </c>
      <c r="AT159" s="170" t="n">
        <v>1.94</v>
      </c>
      <c r="AU159" s="170" t="n">
        <v>4.9</v>
      </c>
      <c r="AV159" s="170" t="n">
        <v>0.77</v>
      </c>
      <c r="AW159" s="170" t="n">
        <v>4.28</v>
      </c>
      <c r="AX159" s="170" t="n">
        <v>1.5</v>
      </c>
      <c r="AY159" s="170" t="n">
        <v>0.576</v>
      </c>
      <c r="AZ159" s="170" t="n">
        <v>2.16</v>
      </c>
      <c r="BA159" s="170" t="n">
        <v>0.42</v>
      </c>
      <c r="BB159" s="170" t="n">
        <v>2.78</v>
      </c>
      <c r="BC159" s="170" t="n">
        <v>0.58</v>
      </c>
      <c r="BD159" s="170" t="n">
        <v>1.79</v>
      </c>
      <c r="BE159" s="170" t="n">
        <v>0.27</v>
      </c>
      <c r="BF159" s="170" t="n">
        <v>1.74</v>
      </c>
      <c r="BG159" s="170" t="n">
        <v>0.266</v>
      </c>
      <c r="BH159" s="170" t="n">
        <v>1.2</v>
      </c>
      <c r="BI159" s="170" t="n">
        <v>-0.1</v>
      </c>
      <c r="BJ159" s="170" t="n">
        <v>0.2</v>
      </c>
      <c r="BK159" s="170" t="n">
        <v>-0.05</v>
      </c>
      <c r="BL159" s="170" t="n">
        <v>14</v>
      </c>
      <c r="BM159" s="170" t="n">
        <v>-0.06</v>
      </c>
      <c r="BN159" s="170" t="n">
        <v>0.21</v>
      </c>
      <c r="BO159" s="170" t="n">
        <v>0.07</v>
      </c>
      <c r="BP159" s="448"/>
      <c r="BQ159" s="472" t="n">
        <v>725499.6851</v>
      </c>
      <c r="BR159" s="472" t="n">
        <v>5662197.41204</v>
      </c>
      <c r="BS159" s="472" t="n">
        <v>14</v>
      </c>
      <c r="BT159" s="472" t="n">
        <v>83</v>
      </c>
      <c r="BU159" s="166"/>
      <c r="BW159" s="447"/>
      <c r="BX159" s="447"/>
    </row>
    <row r="160" s="169" customFormat="true" ht="15" hidden="false" customHeight="false" outlineLevel="0" collapsed="false">
      <c r="A160" s="6" t="n">
        <v>156</v>
      </c>
      <c r="B160" s="45" t="n">
        <v>192</v>
      </c>
      <c r="C160" s="264"/>
      <c r="D160" s="170" t="s">
        <v>492</v>
      </c>
      <c r="E160" s="170" t="s">
        <v>480</v>
      </c>
      <c r="F160" s="170" t="s">
        <v>110</v>
      </c>
      <c r="G160" s="170"/>
      <c r="H160" s="170" t="s">
        <v>469</v>
      </c>
      <c r="I160" s="448" t="n">
        <v>49.445</v>
      </c>
      <c r="J160" s="448" t="n">
        <v>14.945</v>
      </c>
      <c r="K160" s="448" t="n">
        <v>9.925</v>
      </c>
      <c r="L160" s="448" t="n">
        <v>0.228</v>
      </c>
      <c r="M160" s="448" t="n">
        <v>8.965</v>
      </c>
      <c r="N160" s="448" t="n">
        <v>12.06</v>
      </c>
      <c r="O160" s="448" t="n">
        <v>2</v>
      </c>
      <c r="P160" s="448" t="n">
        <v>0.25</v>
      </c>
      <c r="Q160" s="448" t="n">
        <v>0.665</v>
      </c>
      <c r="R160" s="170" t="n">
        <v>0.28</v>
      </c>
      <c r="S160" s="170" t="n">
        <v>0.5</v>
      </c>
      <c r="T160" s="170" t="n">
        <v>99.25</v>
      </c>
      <c r="U160" s="473" t="n">
        <v>98.763</v>
      </c>
      <c r="V160" s="170"/>
      <c r="W160" s="170"/>
      <c r="X160" s="170" t="n">
        <v>26</v>
      </c>
      <c r="Y160" s="449" t="n">
        <v>182.9929525</v>
      </c>
      <c r="Z160" s="449" t="n">
        <v>386.8575955</v>
      </c>
      <c r="AA160" s="449" t="n">
        <v>41.5755705</v>
      </c>
      <c r="AB160" s="449" t="n">
        <v>118.6027715</v>
      </c>
      <c r="AC160" s="449" t="n">
        <v>-10</v>
      </c>
      <c r="AD160" s="449" t="n">
        <v>99.19915</v>
      </c>
      <c r="AE160" s="449" t="n">
        <v>20.109794</v>
      </c>
      <c r="AF160" s="448" t="n">
        <v>2.977132</v>
      </c>
      <c r="AG160" s="449" t="n">
        <v>104.442385</v>
      </c>
      <c r="AH160" s="448" t="n">
        <v>4.28691</v>
      </c>
      <c r="AI160" s="449" t="n">
        <v>270.7336315</v>
      </c>
      <c r="AJ160" s="449" t="n">
        <v>13.2914265</v>
      </c>
      <c r="AK160" s="449" t="n">
        <v>78.3895835</v>
      </c>
      <c r="AL160" s="448" t="n">
        <v>4.383596</v>
      </c>
      <c r="AM160" s="449" t="n">
        <v>-2</v>
      </c>
      <c r="AN160" s="448" t="n">
        <v>-0.5</v>
      </c>
      <c r="AO160" s="170" t="n">
        <v>-0.2</v>
      </c>
      <c r="AP160" s="450" t="n">
        <v>3.1763475</v>
      </c>
      <c r="AQ160" s="448" t="n">
        <v>1.673</v>
      </c>
      <c r="AR160" s="448" t="n">
        <v>-0.5</v>
      </c>
      <c r="AS160" s="449" t="n">
        <v>24.030351</v>
      </c>
      <c r="AT160" s="448" t="n">
        <v>20.6143215</v>
      </c>
      <c r="AU160" s="448" t="n">
        <v>45.2679875</v>
      </c>
      <c r="AV160" s="448" t="n">
        <v>5.629478</v>
      </c>
      <c r="AW160" s="448" t="n">
        <v>24.627335</v>
      </c>
      <c r="AX160" s="448" t="n">
        <v>4.9178265</v>
      </c>
      <c r="AY160" s="448" t="n">
        <v>1.118922</v>
      </c>
      <c r="AZ160" s="448" t="n">
        <v>4.004335125</v>
      </c>
      <c r="BA160" s="448" t="n">
        <v>0.500060525</v>
      </c>
      <c r="BB160" s="448" t="n">
        <v>2.576995</v>
      </c>
      <c r="BC160" s="448" t="n">
        <v>0.499583</v>
      </c>
      <c r="BD160" s="448" t="n">
        <v>1.304408</v>
      </c>
      <c r="BE160" s="448" t="n">
        <v>0.17961</v>
      </c>
      <c r="BF160" s="448" t="n">
        <v>1.1403085</v>
      </c>
      <c r="BG160" s="448" t="n">
        <v>0.165454</v>
      </c>
      <c r="BH160" s="448" t="n">
        <v>2.1452995</v>
      </c>
      <c r="BI160" s="448" t="n">
        <v>0.272201</v>
      </c>
      <c r="BJ160" s="448" t="n">
        <v>-0.5</v>
      </c>
      <c r="BK160" s="448" t="n">
        <v>-0.1</v>
      </c>
      <c r="BL160" s="449" t="n">
        <v>31.151924</v>
      </c>
      <c r="BM160" s="448" t="n">
        <v>1.0572115</v>
      </c>
      <c r="BN160" s="448" t="n">
        <v>5.4350635</v>
      </c>
      <c r="BO160" s="448" t="n">
        <v>1.6631785</v>
      </c>
      <c r="BP160" s="448"/>
      <c r="BQ160" s="472" t="n">
        <v>701406.99039</v>
      </c>
      <c r="BR160" s="472" t="n">
        <v>5669437.05734</v>
      </c>
      <c r="BS160" s="472" t="n">
        <v>14</v>
      </c>
      <c r="BT160" s="472" t="n">
        <v>83</v>
      </c>
      <c r="BU160" s="166"/>
      <c r="BW160" s="447"/>
      <c r="BX160" s="447"/>
    </row>
    <row r="161" s="169" customFormat="true" ht="15" hidden="false" customHeight="false" outlineLevel="0" collapsed="false">
      <c r="A161" s="6" t="n">
        <v>157</v>
      </c>
      <c r="B161" s="45" t="n">
        <v>133</v>
      </c>
      <c r="C161" s="264"/>
      <c r="D161" s="458" t="s">
        <v>493</v>
      </c>
      <c r="E161" s="458" t="s">
        <v>480</v>
      </c>
      <c r="F161" s="458" t="s">
        <v>494</v>
      </c>
      <c r="G161" s="458"/>
      <c r="H161" s="458" t="s">
        <v>495</v>
      </c>
      <c r="I161" s="458" t="n">
        <v>49.36</v>
      </c>
      <c r="J161" s="458" t="n">
        <v>8.31</v>
      </c>
      <c r="K161" s="458" t="n">
        <v>13.76</v>
      </c>
      <c r="L161" s="458" t="n">
        <v>0.236</v>
      </c>
      <c r="M161" s="458" t="n">
        <v>14.77</v>
      </c>
      <c r="N161" s="458" t="n">
        <v>10.89</v>
      </c>
      <c r="O161" s="458" t="n">
        <v>1.13</v>
      </c>
      <c r="P161" s="458" t="n">
        <v>0.17</v>
      </c>
      <c r="Q161" s="458" t="n">
        <v>0.395</v>
      </c>
      <c r="R161" s="458" t="n">
        <v>0.02</v>
      </c>
      <c r="S161" s="458" t="n">
        <v>0.66</v>
      </c>
      <c r="T161" s="458" t="n">
        <v>99.7</v>
      </c>
      <c r="U161" s="474" t="n">
        <v>99.041</v>
      </c>
      <c r="V161" s="458"/>
      <c r="W161" s="458"/>
      <c r="X161" s="458" t="n">
        <v>42</v>
      </c>
      <c r="Y161" s="458" t="n">
        <v>209</v>
      </c>
      <c r="Z161" s="458" t="n">
        <v>1640</v>
      </c>
      <c r="AA161" s="458" t="n">
        <v>22</v>
      </c>
      <c r="AB161" s="458" t="n">
        <v>558</v>
      </c>
      <c r="AC161" s="458" t="n">
        <v>10</v>
      </c>
      <c r="AD161" s="458" t="n">
        <v>-30</v>
      </c>
      <c r="AE161" s="458" t="n">
        <v>6</v>
      </c>
      <c r="AF161" s="458" t="n">
        <v>-0.5</v>
      </c>
      <c r="AG161" s="458" t="n">
        <v>-5</v>
      </c>
      <c r="AH161" s="458" t="n">
        <v>4</v>
      </c>
      <c r="AI161" s="458" t="n">
        <v>15</v>
      </c>
      <c r="AJ161" s="458" t="n">
        <v>10.4</v>
      </c>
      <c r="AK161" s="458" t="n">
        <v>25</v>
      </c>
      <c r="AL161" s="458" t="n">
        <v>-0.5</v>
      </c>
      <c r="AM161" s="458" t="n">
        <v>8</v>
      </c>
      <c r="AN161" s="458" t="n">
        <v>-0.5</v>
      </c>
      <c r="AO161" s="458" t="n">
        <v>-0.1</v>
      </c>
      <c r="AP161" s="458" t="n">
        <v>-1</v>
      </c>
      <c r="AQ161" s="458" t="n">
        <v>-0.2</v>
      </c>
      <c r="AR161" s="458" t="n">
        <v>0.4</v>
      </c>
      <c r="AS161" s="458" t="n">
        <v>18</v>
      </c>
      <c r="AT161" s="458" t="n">
        <v>0.63</v>
      </c>
      <c r="AU161" s="458" t="n">
        <v>1.7</v>
      </c>
      <c r="AV161" s="458" t="n">
        <v>0.28</v>
      </c>
      <c r="AW161" s="458" t="n">
        <v>1.7</v>
      </c>
      <c r="AX161" s="458" t="n">
        <v>0.67</v>
      </c>
      <c r="AY161" s="458" t="n">
        <v>0.292</v>
      </c>
      <c r="AZ161" s="458" t="n">
        <v>1.09</v>
      </c>
      <c r="BA161" s="458" t="n">
        <v>0.23</v>
      </c>
      <c r="BB161" s="458" t="n">
        <v>1.56</v>
      </c>
      <c r="BC161" s="458" t="n">
        <v>0.39</v>
      </c>
      <c r="BD161" s="458" t="n">
        <v>1.23</v>
      </c>
      <c r="BE161" s="458" t="n">
        <v>0.194</v>
      </c>
      <c r="BF161" s="458" t="n">
        <v>1.3</v>
      </c>
      <c r="BG161" s="458" t="n">
        <v>0.199</v>
      </c>
      <c r="BH161" s="458" t="n">
        <v>0.7</v>
      </c>
      <c r="BI161" s="458" t="n">
        <v>-0.1</v>
      </c>
      <c r="BJ161" s="458" t="n">
        <v>-0.2</v>
      </c>
      <c r="BK161" s="458" t="n">
        <v>-0.05</v>
      </c>
      <c r="BL161" s="458" t="n">
        <v>-5</v>
      </c>
      <c r="BM161" s="458" t="n">
        <v>-0.06</v>
      </c>
      <c r="BN161" s="458" t="n">
        <v>0.15</v>
      </c>
      <c r="BO161" s="458" t="n">
        <v>-0.05</v>
      </c>
      <c r="BP161" s="458"/>
      <c r="BQ161" s="475" t="n">
        <v>726825.22965</v>
      </c>
      <c r="BR161" s="475" t="n">
        <v>5667303.82049</v>
      </c>
      <c r="BS161" s="475" t="n">
        <v>14</v>
      </c>
      <c r="BT161" s="475" t="n">
        <v>83</v>
      </c>
    </row>
    <row r="162" s="169" customFormat="true" ht="15" hidden="false" customHeight="false" outlineLevel="0" collapsed="false">
      <c r="A162" s="6" t="n">
        <v>158</v>
      </c>
      <c r="B162" s="45" t="n">
        <v>141</v>
      </c>
      <c r="C162" s="264"/>
      <c r="D162" s="458" t="s">
        <v>496</v>
      </c>
      <c r="E162" s="458" t="s">
        <v>480</v>
      </c>
      <c r="F162" s="458" t="s">
        <v>497</v>
      </c>
      <c r="G162" s="458"/>
      <c r="H162" s="458" t="s">
        <v>498</v>
      </c>
      <c r="I162" s="458" t="n">
        <v>57.63</v>
      </c>
      <c r="J162" s="458" t="n">
        <v>1.39</v>
      </c>
      <c r="K162" s="458" t="n">
        <v>6.49</v>
      </c>
      <c r="L162" s="458" t="n">
        <v>0.076</v>
      </c>
      <c r="M162" s="458" t="n">
        <v>28.51</v>
      </c>
      <c r="N162" s="458" t="n">
        <v>1.11</v>
      </c>
      <c r="O162" s="458" t="n">
        <v>0.05</v>
      </c>
      <c r="P162" s="458" t="n">
        <v>0.05</v>
      </c>
      <c r="Q162" s="458" t="n">
        <v>0.08</v>
      </c>
      <c r="R162" s="458" t="n">
        <v>0.03</v>
      </c>
      <c r="S162" s="458" t="n">
        <v>2.19</v>
      </c>
      <c r="T162" s="458" t="n">
        <v>97.6</v>
      </c>
      <c r="U162" s="474" t="n">
        <v>95.416</v>
      </c>
      <c r="V162" s="458"/>
      <c r="W162" s="458"/>
      <c r="X162" s="458" t="n">
        <v>5</v>
      </c>
      <c r="Y162" s="458" t="n">
        <v>13</v>
      </c>
      <c r="Z162" s="458" t="n">
        <v>2050</v>
      </c>
      <c r="AA162" s="458" t="n">
        <v>87</v>
      </c>
      <c r="AB162" s="458" t="n">
        <v>1760</v>
      </c>
      <c r="AC162" s="458" t="n">
        <v>-10</v>
      </c>
      <c r="AD162" s="458" t="n">
        <v>122</v>
      </c>
      <c r="AE162" s="458" t="n">
        <v>5</v>
      </c>
      <c r="AF162" s="458" t="n">
        <v>2.5</v>
      </c>
      <c r="AG162" s="458" t="n">
        <v>-5</v>
      </c>
      <c r="AH162" s="458" t="n">
        <v>-2</v>
      </c>
      <c r="AI162" s="458" t="n">
        <v>6</v>
      </c>
      <c r="AJ162" s="458" t="n">
        <v>3.1</v>
      </c>
      <c r="AK162" s="458" t="n">
        <v>9</v>
      </c>
      <c r="AL162" s="458" t="n">
        <v>1.1</v>
      </c>
      <c r="AM162" s="458" t="n">
        <v>-2</v>
      </c>
      <c r="AN162" s="458" t="n">
        <v>-0.5</v>
      </c>
      <c r="AO162" s="458" t="n">
        <v>-0.1</v>
      </c>
      <c r="AP162" s="458" t="n">
        <v>-1</v>
      </c>
      <c r="AQ162" s="458" t="n">
        <v>-0.2</v>
      </c>
      <c r="AR162" s="458" t="n">
        <v>0.1</v>
      </c>
      <c r="AS162" s="458" t="n">
        <v>3</v>
      </c>
      <c r="AT162" s="458" t="n">
        <v>4.64</v>
      </c>
      <c r="AU162" s="458" t="n">
        <v>8.8</v>
      </c>
      <c r="AV162" s="458" t="n">
        <v>0.99</v>
      </c>
      <c r="AW162" s="458" t="n">
        <v>3.95</v>
      </c>
      <c r="AX162" s="458" t="n">
        <v>0.87</v>
      </c>
      <c r="AY162" s="458" t="n">
        <v>0.136</v>
      </c>
      <c r="AZ162" s="458" t="n">
        <v>0.78</v>
      </c>
      <c r="BA162" s="458" t="n">
        <v>0.11</v>
      </c>
      <c r="BB162" s="458" t="n">
        <v>0.55</v>
      </c>
      <c r="BC162" s="458" t="n">
        <v>0.11</v>
      </c>
      <c r="BD162" s="458" t="n">
        <v>0.34</v>
      </c>
      <c r="BE162" s="458" t="n">
        <v>0.052</v>
      </c>
      <c r="BF162" s="458" t="n">
        <v>0.38</v>
      </c>
      <c r="BG162" s="458" t="n">
        <v>0.066</v>
      </c>
      <c r="BH162" s="458" t="n">
        <v>0.2</v>
      </c>
      <c r="BI162" s="458" t="n">
        <v>0.2</v>
      </c>
      <c r="BJ162" s="458" t="n">
        <v>0.6</v>
      </c>
      <c r="BK162" s="458" t="n">
        <v>-0.05</v>
      </c>
      <c r="BL162" s="458" t="n">
        <v>9</v>
      </c>
      <c r="BM162" s="458" t="n">
        <v>-0.06</v>
      </c>
      <c r="BN162" s="458" t="n">
        <v>0.75</v>
      </c>
      <c r="BO162" s="458" t="n">
        <v>0.14</v>
      </c>
      <c r="BP162" s="458"/>
      <c r="BQ162" s="475" t="n">
        <v>694736.72069</v>
      </c>
      <c r="BR162" s="475" t="n">
        <v>5673278.28431</v>
      </c>
      <c r="BS162" s="475" t="n">
        <v>14</v>
      </c>
      <c r="BT162" s="475" t="n">
        <v>83</v>
      </c>
    </row>
    <row r="163" customFormat="false" ht="15" hidden="false" customHeight="false" outlineLevel="0" collapsed="false">
      <c r="A163" s="6" t="n">
        <v>159</v>
      </c>
      <c r="B163" s="45" t="n">
        <v>309</v>
      </c>
      <c r="C163" s="7" t="s">
        <v>102</v>
      </c>
      <c r="D163" s="458" t="s">
        <v>499</v>
      </c>
      <c r="E163" s="458" t="s">
        <v>480</v>
      </c>
      <c r="F163" s="458" t="s">
        <v>497</v>
      </c>
      <c r="G163" s="458"/>
      <c r="H163" s="458" t="s">
        <v>500</v>
      </c>
      <c r="I163" s="461" t="n">
        <v>40.68</v>
      </c>
      <c r="J163" s="461" t="n">
        <v>0.91</v>
      </c>
      <c r="K163" s="461" t="n">
        <v>6.53</v>
      </c>
      <c r="L163" s="476" t="n">
        <v>0.033</v>
      </c>
      <c r="M163" s="461" t="n">
        <v>38.06</v>
      </c>
      <c r="N163" s="461" t="n">
        <v>1.46</v>
      </c>
      <c r="O163" s="461" t="n">
        <v>0.07</v>
      </c>
      <c r="P163" s="461" t="n">
        <v>0.02</v>
      </c>
      <c r="Q163" s="476" t="n">
        <v>0.031</v>
      </c>
      <c r="R163" s="461" t="n">
        <v>-0.01</v>
      </c>
      <c r="S163" s="461" t="n">
        <v>12.7</v>
      </c>
      <c r="T163" s="461" t="n">
        <v>100.5</v>
      </c>
      <c r="U163" s="474"/>
      <c r="V163" s="461"/>
      <c r="W163" s="461"/>
      <c r="X163" s="458" t="n">
        <v>7</v>
      </c>
      <c r="Y163" s="460" t="n">
        <v>8.543808</v>
      </c>
      <c r="Z163" s="460" t="n">
        <v>1550</v>
      </c>
      <c r="AA163" s="460" t="n">
        <v>30.197621</v>
      </c>
      <c r="AB163" s="460" t="n">
        <v>2580</v>
      </c>
      <c r="AC163" s="460" t="n">
        <v>66.101373</v>
      </c>
      <c r="AD163" s="460" t="n">
        <v>37.7459901686637</v>
      </c>
      <c r="AE163" s="460" t="n">
        <v>-1</v>
      </c>
      <c r="AF163" s="461" t="n">
        <v>-1</v>
      </c>
      <c r="AG163" s="460" t="n">
        <v>-5</v>
      </c>
      <c r="AH163" s="461" t="n">
        <v>-2</v>
      </c>
      <c r="AI163" s="461" t="n">
        <v>6.888088</v>
      </c>
      <c r="AJ163" s="461" t="n">
        <v>-1</v>
      </c>
      <c r="AK163" s="461" t="n">
        <v>11.54694655</v>
      </c>
      <c r="AL163" s="461" t="n">
        <v>-1</v>
      </c>
      <c r="AM163" s="461" t="n">
        <v>-2</v>
      </c>
      <c r="AN163" s="461" t="n">
        <v>-0.5</v>
      </c>
      <c r="AO163" s="461" t="n">
        <v>-0.2</v>
      </c>
      <c r="AP163" s="461" t="n">
        <v>-1</v>
      </c>
      <c r="AQ163" s="461" t="n">
        <v>0.511598</v>
      </c>
      <c r="AR163" s="461" t="n">
        <v>-0.5</v>
      </c>
      <c r="AS163" s="461" t="n">
        <v>-3</v>
      </c>
      <c r="AT163" s="461" t="n">
        <v>0.44260388505</v>
      </c>
      <c r="AU163" s="461" t="n">
        <v>0.65667937365</v>
      </c>
      <c r="AV163" s="461" t="n">
        <v>0.0982860066</v>
      </c>
      <c r="AW163" s="461" t="n">
        <v>0.36597831795</v>
      </c>
      <c r="AX163" s="461" t="n">
        <v>-0.1</v>
      </c>
      <c r="AY163" s="461" t="n">
        <v>0.026194365</v>
      </c>
      <c r="AZ163" s="461" t="n">
        <v>-0.1</v>
      </c>
      <c r="BA163" s="461" t="n">
        <v>-0.1</v>
      </c>
      <c r="BB163" s="461" t="n">
        <v>0.1051128666</v>
      </c>
      <c r="BC163" s="461" t="n">
        <v>-0.1</v>
      </c>
      <c r="BD163" s="461" t="n">
        <v>-0.1</v>
      </c>
      <c r="BE163" s="461" t="n">
        <v>-0.05</v>
      </c>
      <c r="BF163" s="461" t="n">
        <v>-0.1</v>
      </c>
      <c r="BG163" s="461" t="n">
        <v>-0.04</v>
      </c>
      <c r="BH163" s="461" t="n">
        <v>-0.2</v>
      </c>
      <c r="BI163" s="461" t="n">
        <v>-0.1</v>
      </c>
      <c r="BJ163" s="461" t="n">
        <v>-1</v>
      </c>
      <c r="BK163" s="461" t="n">
        <v>-0.1</v>
      </c>
      <c r="BL163" s="461" t="n">
        <v>-5</v>
      </c>
      <c r="BM163" s="461" t="n">
        <v>-0.4</v>
      </c>
      <c r="BN163" s="461" t="n">
        <v>-0.1</v>
      </c>
      <c r="BO163" s="461" t="n">
        <v>-0.1</v>
      </c>
      <c r="BP163" s="461"/>
      <c r="BQ163" s="475" t="n">
        <v>706507</v>
      </c>
      <c r="BR163" s="475" t="n">
        <v>5668642</v>
      </c>
      <c r="BS163" s="475" t="n">
        <v>14</v>
      </c>
      <c r="BT163" s="475" t="n">
        <v>83</v>
      </c>
      <c r="BU163" s="244"/>
      <c r="BV163" s="40"/>
      <c r="BX163" s="244"/>
      <c r="BY163" s="244"/>
    </row>
    <row r="164" customFormat="false" ht="15" hidden="false" customHeight="false" outlineLevel="0" collapsed="false">
      <c r="A164" s="6" t="n">
        <v>160</v>
      </c>
      <c r="B164" s="45" t="n">
        <v>194</v>
      </c>
      <c r="C164" s="264"/>
      <c r="D164" s="477" t="s">
        <v>501</v>
      </c>
      <c r="E164" s="477" t="s">
        <v>480</v>
      </c>
      <c r="F164" s="477" t="s">
        <v>183</v>
      </c>
      <c r="G164" s="477" t="s">
        <v>502</v>
      </c>
      <c r="H164" s="477" t="s">
        <v>503</v>
      </c>
      <c r="I164" s="477" t="n">
        <v>48.33</v>
      </c>
      <c r="J164" s="477" t="n">
        <v>14.32</v>
      </c>
      <c r="K164" s="477" t="n">
        <v>13.13</v>
      </c>
      <c r="L164" s="477" t="n">
        <v>0.184</v>
      </c>
      <c r="M164" s="477" t="n">
        <v>7.47</v>
      </c>
      <c r="N164" s="477" t="n">
        <v>10.77</v>
      </c>
      <c r="O164" s="477" t="n">
        <v>2.42</v>
      </c>
      <c r="P164" s="477" t="n">
        <v>0.4</v>
      </c>
      <c r="Q164" s="477" t="n">
        <v>0.91</v>
      </c>
      <c r="R164" s="477" t="n">
        <v>0.08</v>
      </c>
      <c r="S164" s="477" t="n">
        <v>1.07</v>
      </c>
      <c r="T164" s="477" t="n">
        <v>99.08</v>
      </c>
      <c r="U164" s="478" t="n">
        <v>98.014</v>
      </c>
      <c r="V164" s="477"/>
      <c r="W164" s="477"/>
      <c r="X164" s="477" t="n">
        <v>41</v>
      </c>
      <c r="Y164" s="477" t="n">
        <v>291</v>
      </c>
      <c r="Z164" s="477" t="n">
        <v>219</v>
      </c>
      <c r="AA164" s="477" t="n">
        <v>18</v>
      </c>
      <c r="AB164" s="477" t="n">
        <v>44</v>
      </c>
      <c r="AC164" s="477" t="n">
        <v>226</v>
      </c>
      <c r="AD164" s="477" t="n">
        <v>-30</v>
      </c>
      <c r="AE164" s="477" t="n">
        <v>8</v>
      </c>
      <c r="AF164" s="477" t="n">
        <v>0.6</v>
      </c>
      <c r="AG164" s="477" t="n">
        <v>-5</v>
      </c>
      <c r="AH164" s="477" t="n">
        <v>6</v>
      </c>
      <c r="AI164" s="477" t="n">
        <v>109</v>
      </c>
      <c r="AJ164" s="477" t="n">
        <v>21.5</v>
      </c>
      <c r="AK164" s="477" t="n">
        <v>48</v>
      </c>
      <c r="AL164" s="477" t="n">
        <v>1.3</v>
      </c>
      <c r="AM164" s="477" t="n">
        <v>-2</v>
      </c>
      <c r="AN164" s="477" t="n">
        <v>-0.5</v>
      </c>
      <c r="AO164" s="477" t="n">
        <v>-0.1</v>
      </c>
      <c r="AP164" s="477" t="n">
        <v>-1</v>
      </c>
      <c r="AQ164" s="477" t="n">
        <v>-0.2</v>
      </c>
      <c r="AR164" s="477" t="n">
        <v>0.3</v>
      </c>
      <c r="AS164" s="477" t="n">
        <v>42</v>
      </c>
      <c r="AT164" s="477" t="n">
        <v>3.77</v>
      </c>
      <c r="AU164" s="477" t="n">
        <v>10</v>
      </c>
      <c r="AV164" s="477" t="n">
        <v>1.43</v>
      </c>
      <c r="AW164" s="477" t="n">
        <v>7.04</v>
      </c>
      <c r="AX164" s="477" t="n">
        <v>2.36</v>
      </c>
      <c r="AY164" s="477" t="n">
        <v>0.862</v>
      </c>
      <c r="AZ164" s="477" t="n">
        <v>3.08</v>
      </c>
      <c r="BA164" s="477" t="n">
        <v>0.59</v>
      </c>
      <c r="BB164" s="477" t="n">
        <v>3.82</v>
      </c>
      <c r="BC164" s="477" t="n">
        <v>0.88</v>
      </c>
      <c r="BD164" s="477" t="n">
        <v>2.66</v>
      </c>
      <c r="BE164" s="477" t="n">
        <v>0.396</v>
      </c>
      <c r="BF164" s="477" t="n">
        <v>2.48</v>
      </c>
      <c r="BG164" s="477" t="n">
        <v>0.385</v>
      </c>
      <c r="BH164" s="477" t="n">
        <v>1.9</v>
      </c>
      <c r="BI164" s="477" t="n">
        <v>0.2</v>
      </c>
      <c r="BJ164" s="477" t="n">
        <v>-0.2</v>
      </c>
      <c r="BK164" s="477" t="n">
        <v>-0.05</v>
      </c>
      <c r="BL164" s="477" t="n">
        <v>5</v>
      </c>
      <c r="BM164" s="477" t="n">
        <v>-0.06</v>
      </c>
      <c r="BN164" s="477" t="n">
        <v>0.1</v>
      </c>
      <c r="BO164" s="477" t="n">
        <v>-0.05</v>
      </c>
      <c r="BP164" s="479"/>
      <c r="BQ164" s="480" t="n">
        <v>706506.99771</v>
      </c>
      <c r="BR164" s="480" t="n">
        <v>5671022.14125</v>
      </c>
      <c r="BS164" s="480" t="n">
        <v>14</v>
      </c>
      <c r="BT164" s="480" t="n">
        <v>83</v>
      </c>
      <c r="BU164" s="40"/>
      <c r="BW164" s="244"/>
      <c r="BX164" s="244"/>
    </row>
    <row r="165" customFormat="false" ht="15" hidden="false" customHeight="false" outlineLevel="0" collapsed="false">
      <c r="A165" s="6" t="n">
        <v>161</v>
      </c>
      <c r="B165" s="45" t="n">
        <v>194</v>
      </c>
      <c r="C165" s="264"/>
      <c r="D165" s="477" t="s">
        <v>504</v>
      </c>
      <c r="E165" s="477" t="s">
        <v>480</v>
      </c>
      <c r="F165" s="477" t="s">
        <v>494</v>
      </c>
      <c r="G165" s="477" t="s">
        <v>502</v>
      </c>
      <c r="H165" s="477" t="s">
        <v>505</v>
      </c>
      <c r="I165" s="477" t="n">
        <v>51.03</v>
      </c>
      <c r="J165" s="477" t="n">
        <v>3.02</v>
      </c>
      <c r="K165" s="477" t="n">
        <v>10.15</v>
      </c>
      <c r="L165" s="477" t="n">
        <v>0.173</v>
      </c>
      <c r="M165" s="477" t="n">
        <v>14.26</v>
      </c>
      <c r="N165" s="477" t="n">
        <v>19.38</v>
      </c>
      <c r="O165" s="477" t="n">
        <v>0.56</v>
      </c>
      <c r="P165" s="477" t="n">
        <v>0.03</v>
      </c>
      <c r="Q165" s="477" t="n">
        <v>0.331</v>
      </c>
      <c r="R165" s="477" t="n">
        <v>0.01</v>
      </c>
      <c r="S165" s="477" t="n">
        <v>0.63</v>
      </c>
      <c r="T165" s="477" t="n">
        <v>99.57</v>
      </c>
      <c r="U165" s="478" t="n">
        <v>98.944</v>
      </c>
      <c r="V165" s="477"/>
      <c r="W165" s="477"/>
      <c r="X165" s="477" t="n">
        <v>70</v>
      </c>
      <c r="Y165" s="477" t="n">
        <v>331</v>
      </c>
      <c r="Z165" s="477" t="n">
        <v>1060</v>
      </c>
      <c r="AA165" s="477" t="n">
        <v>37</v>
      </c>
      <c r="AB165" s="477" t="n">
        <v>193</v>
      </c>
      <c r="AC165" s="477" t="n">
        <v>23</v>
      </c>
      <c r="AD165" s="477" t="n">
        <v>36</v>
      </c>
      <c r="AE165" s="477" t="n">
        <v>8</v>
      </c>
      <c r="AF165" s="477" t="n">
        <v>0.9</v>
      </c>
      <c r="AG165" s="477" t="n">
        <v>-5</v>
      </c>
      <c r="AH165" s="477" t="n">
        <v>-2</v>
      </c>
      <c r="AI165" s="477" t="n">
        <v>27</v>
      </c>
      <c r="AJ165" s="477" t="n">
        <v>10.7</v>
      </c>
      <c r="AK165" s="477" t="n">
        <v>30</v>
      </c>
      <c r="AL165" s="477" t="n">
        <v>-0.4</v>
      </c>
      <c r="AM165" s="477" t="n">
        <v>-2</v>
      </c>
      <c r="AN165" s="477" t="n">
        <v>-0.4</v>
      </c>
      <c r="AO165" s="477" t="n">
        <v>-0.1</v>
      </c>
      <c r="AP165" s="477" t="n">
        <v>-1</v>
      </c>
      <c r="AQ165" s="477" t="n">
        <v>3.6</v>
      </c>
      <c r="AR165" s="477" t="n">
        <v>-0.1</v>
      </c>
      <c r="AS165" s="477" t="n">
        <v>6</v>
      </c>
      <c r="AT165" s="477" t="n">
        <v>1.92</v>
      </c>
      <c r="AU165" s="477" t="n">
        <v>6.8</v>
      </c>
      <c r="AV165" s="477" t="n">
        <v>1.2</v>
      </c>
      <c r="AW165" s="477" t="n">
        <v>6.75</v>
      </c>
      <c r="AX165" s="477" t="n">
        <v>2.21</v>
      </c>
      <c r="AY165" s="477" t="n">
        <v>0.643</v>
      </c>
      <c r="AZ165" s="477" t="n">
        <v>2.41</v>
      </c>
      <c r="BA165" s="477" t="n">
        <v>0.39</v>
      </c>
      <c r="BB165" s="477" t="n">
        <v>2.26</v>
      </c>
      <c r="BC165" s="477" t="n">
        <v>0.44</v>
      </c>
      <c r="BD165" s="477" t="n">
        <v>1.13</v>
      </c>
      <c r="BE165" s="477" t="n">
        <v>0.15</v>
      </c>
      <c r="BF165" s="477" t="n">
        <v>0.91</v>
      </c>
      <c r="BG165" s="477" t="n">
        <v>0.122</v>
      </c>
      <c r="BH165" s="477" t="n">
        <v>1.2</v>
      </c>
      <c r="BI165" s="477" t="n">
        <v>-0.1</v>
      </c>
      <c r="BJ165" s="477" t="n">
        <v>-0.2</v>
      </c>
      <c r="BK165" s="477" t="n">
        <v>-0.05</v>
      </c>
      <c r="BL165" s="477" t="n">
        <v>-5</v>
      </c>
      <c r="BM165" s="477" t="n">
        <v>-0.06</v>
      </c>
      <c r="BN165" s="477" t="n">
        <v>-0.05</v>
      </c>
      <c r="BO165" s="477" t="n">
        <v>-0.05</v>
      </c>
      <c r="BP165" s="479"/>
      <c r="BQ165" s="480" t="n">
        <v>706506.99771</v>
      </c>
      <c r="BR165" s="480" t="n">
        <v>5671022.14125</v>
      </c>
      <c r="BS165" s="480" t="n">
        <v>14</v>
      </c>
      <c r="BT165" s="480" t="n">
        <v>83</v>
      </c>
      <c r="BU165" s="40"/>
      <c r="BW165" s="244"/>
      <c r="BX165" s="244"/>
    </row>
    <row r="166" customFormat="false" ht="15" hidden="false" customHeight="false" outlineLevel="0" collapsed="false">
      <c r="A166" s="6" t="n">
        <v>162</v>
      </c>
      <c r="B166" s="45" t="n">
        <v>195</v>
      </c>
      <c r="C166" s="264"/>
      <c r="D166" s="477" t="s">
        <v>506</v>
      </c>
      <c r="E166" s="477" t="s">
        <v>480</v>
      </c>
      <c r="F166" s="477" t="s">
        <v>494</v>
      </c>
      <c r="G166" s="477" t="s">
        <v>502</v>
      </c>
      <c r="H166" s="477" t="s">
        <v>505</v>
      </c>
      <c r="I166" s="477" t="n">
        <v>49.52</v>
      </c>
      <c r="J166" s="477" t="n">
        <v>3.08</v>
      </c>
      <c r="K166" s="477" t="n">
        <v>14.27</v>
      </c>
      <c r="L166" s="477" t="n">
        <v>0.145</v>
      </c>
      <c r="M166" s="477" t="n">
        <v>23.63</v>
      </c>
      <c r="N166" s="477" t="n">
        <v>3.64</v>
      </c>
      <c r="O166" s="477" t="n">
        <v>0.29</v>
      </c>
      <c r="P166" s="477" t="n">
        <v>0.05</v>
      </c>
      <c r="Q166" s="477" t="n">
        <v>0.261</v>
      </c>
      <c r="R166" s="477" t="n">
        <v>0.02</v>
      </c>
      <c r="S166" s="477" t="n">
        <v>2.07</v>
      </c>
      <c r="T166" s="477" t="n">
        <v>96.97</v>
      </c>
      <c r="U166" s="478" t="n">
        <v>94.906</v>
      </c>
      <c r="V166" s="477"/>
      <c r="W166" s="477"/>
      <c r="X166" s="477" t="n">
        <v>24</v>
      </c>
      <c r="Y166" s="477" t="n">
        <v>129</v>
      </c>
      <c r="Z166" s="477" t="n">
        <v>1020</v>
      </c>
      <c r="AA166" s="477" t="n">
        <v>82</v>
      </c>
      <c r="AB166" s="477" t="n">
        <v>822</v>
      </c>
      <c r="AC166" s="477" t="n">
        <v>106</v>
      </c>
      <c r="AD166" s="477" t="n">
        <v>145</v>
      </c>
      <c r="AE166" s="477" t="n">
        <v>7</v>
      </c>
      <c r="AF166" s="477" t="n">
        <v>1.3</v>
      </c>
      <c r="AG166" s="477" t="n">
        <v>-5</v>
      </c>
      <c r="AH166" s="477" t="n">
        <v>-2</v>
      </c>
      <c r="AI166" s="477" t="n">
        <v>11</v>
      </c>
      <c r="AJ166" s="477" t="n">
        <v>6.8</v>
      </c>
      <c r="AK166" s="477" t="n">
        <v>37</v>
      </c>
      <c r="AL166" s="477" t="n">
        <v>-0.4</v>
      </c>
      <c r="AM166" s="477" t="n">
        <v>-1</v>
      </c>
      <c r="AN166" s="477" t="n">
        <v>-0.4</v>
      </c>
      <c r="AO166" s="477" t="n">
        <v>-0.1</v>
      </c>
      <c r="AP166" s="477" t="n">
        <v>-1</v>
      </c>
      <c r="AQ166" s="477" t="n">
        <v>-0.1</v>
      </c>
      <c r="AR166" s="477" t="n">
        <v>-0.1</v>
      </c>
      <c r="AS166" s="477" t="n">
        <v>9</v>
      </c>
      <c r="AT166" s="477" t="n">
        <v>1.03</v>
      </c>
      <c r="AU166" s="477" t="n">
        <v>3.8</v>
      </c>
      <c r="AV166" s="477" t="n">
        <v>0.7</v>
      </c>
      <c r="AW166" s="477" t="n">
        <v>3.98</v>
      </c>
      <c r="AX166" s="477" t="n">
        <v>1.12</v>
      </c>
      <c r="AY166" s="477" t="n">
        <v>0.241</v>
      </c>
      <c r="AZ166" s="477" t="n">
        <v>1.21</v>
      </c>
      <c r="BA166" s="477" t="n">
        <v>0.19</v>
      </c>
      <c r="BB166" s="477" t="n">
        <v>1.15</v>
      </c>
      <c r="BC166" s="477" t="n">
        <v>0.24</v>
      </c>
      <c r="BD166" s="477" t="n">
        <v>0.74</v>
      </c>
      <c r="BE166" s="477" t="n">
        <v>0.106</v>
      </c>
      <c r="BF166" s="477" t="n">
        <v>0.71</v>
      </c>
      <c r="BG166" s="477" t="n">
        <v>0.107</v>
      </c>
      <c r="BH166" s="477" t="n">
        <v>1</v>
      </c>
      <c r="BI166" s="477" t="n">
        <v>-0.1</v>
      </c>
      <c r="BJ166" s="477" t="n">
        <v>-0.2</v>
      </c>
      <c r="BK166" s="477" t="n">
        <v>-0.05</v>
      </c>
      <c r="BL166" s="477" t="n">
        <v>41</v>
      </c>
      <c r="BM166" s="477" t="n">
        <v>0.1</v>
      </c>
      <c r="BN166" s="477" t="n">
        <v>-0.05</v>
      </c>
      <c r="BO166" s="477" t="n">
        <v>-0.05</v>
      </c>
      <c r="BP166" s="479"/>
      <c r="BQ166" s="480" t="n">
        <v>706156.9473</v>
      </c>
      <c r="BR166" s="480" t="n">
        <v>5672266.75392</v>
      </c>
      <c r="BS166" s="480" t="n">
        <v>14</v>
      </c>
      <c r="BT166" s="480" t="n">
        <v>83</v>
      </c>
      <c r="BU166" s="40"/>
      <c r="BW166" s="244"/>
      <c r="BX166" s="244"/>
    </row>
    <row r="167" customFormat="false" ht="15" hidden="false" customHeight="false" outlineLevel="0" collapsed="false">
      <c r="A167" s="6" t="n">
        <v>163</v>
      </c>
      <c r="B167" s="45"/>
      <c r="C167" s="264"/>
      <c r="D167" s="318"/>
      <c r="E167" s="300" t="s">
        <v>101</v>
      </c>
      <c r="F167" s="318"/>
      <c r="G167" s="318"/>
      <c r="H167" s="318"/>
      <c r="I167" s="318"/>
      <c r="J167" s="318"/>
      <c r="K167" s="318"/>
      <c r="L167" s="318"/>
      <c r="M167" s="318"/>
      <c r="N167" s="318"/>
      <c r="O167" s="318"/>
      <c r="P167" s="318"/>
      <c r="Q167" s="318"/>
      <c r="R167" s="318"/>
      <c r="S167" s="318"/>
      <c r="T167" s="318"/>
      <c r="U167" s="266"/>
      <c r="V167" s="318"/>
      <c r="W167" s="318"/>
      <c r="X167" s="318"/>
      <c r="Y167" s="318"/>
      <c r="Z167" s="318"/>
      <c r="AA167" s="318"/>
      <c r="AB167" s="318"/>
      <c r="AC167" s="318"/>
      <c r="AD167" s="318"/>
      <c r="AE167" s="318"/>
      <c r="AF167" s="318"/>
      <c r="AG167" s="318"/>
      <c r="AH167" s="318"/>
      <c r="AI167" s="318"/>
      <c r="AJ167" s="318"/>
      <c r="AK167" s="318"/>
      <c r="AL167" s="318"/>
      <c r="AM167" s="318"/>
      <c r="AN167" s="318"/>
      <c r="AO167" s="318"/>
      <c r="AP167" s="318"/>
      <c r="AQ167" s="318"/>
      <c r="AR167" s="318"/>
      <c r="AS167" s="318"/>
      <c r="AT167" s="318"/>
      <c r="AU167" s="318"/>
      <c r="AV167" s="318"/>
      <c r="AW167" s="318"/>
      <c r="AX167" s="318"/>
      <c r="AY167" s="318"/>
      <c r="AZ167" s="318"/>
      <c r="BA167" s="318"/>
      <c r="BB167" s="318"/>
      <c r="BC167" s="318"/>
      <c r="BD167" s="318"/>
      <c r="BE167" s="318"/>
      <c r="BF167" s="318"/>
      <c r="BG167" s="318"/>
      <c r="BH167" s="318"/>
      <c r="BI167" s="318"/>
      <c r="BJ167" s="318"/>
      <c r="BK167" s="318"/>
      <c r="BL167" s="318"/>
      <c r="BM167" s="318"/>
      <c r="BN167" s="318"/>
      <c r="BO167" s="318"/>
      <c r="BP167" s="301"/>
      <c r="BQ167" s="269"/>
      <c r="BR167" s="269"/>
      <c r="BS167" s="269"/>
      <c r="BT167" s="269"/>
      <c r="BU167" s="40"/>
      <c r="BW167" s="244"/>
      <c r="BX167" s="244"/>
    </row>
    <row r="168" customFormat="false" ht="15" hidden="false" customHeight="false" outlineLevel="0" collapsed="false">
      <c r="A168" s="6" t="n">
        <v>164</v>
      </c>
      <c r="B168" s="45" t="n">
        <v>2248</v>
      </c>
      <c r="C168" s="7" t="s">
        <v>102</v>
      </c>
      <c r="D168" s="46" t="n">
        <v>2248</v>
      </c>
      <c r="E168" s="47" t="s">
        <v>103</v>
      </c>
      <c r="F168" s="47" t="s">
        <v>104</v>
      </c>
      <c r="G168" s="47" t="s">
        <v>105</v>
      </c>
      <c r="H168" s="47" t="s">
        <v>106</v>
      </c>
      <c r="I168" s="47" t="n">
        <v>48.7</v>
      </c>
      <c r="J168" s="317" t="n">
        <v>5.7</v>
      </c>
      <c r="K168" s="315" t="n">
        <v>12.3</v>
      </c>
      <c r="L168" s="315" t="n">
        <v>0.22</v>
      </c>
      <c r="M168" s="315" t="n">
        <v>19.87</v>
      </c>
      <c r="N168" s="47" t="n">
        <v>9.66</v>
      </c>
      <c r="O168" s="47" t="n">
        <v>0.1</v>
      </c>
      <c r="P168" s="47" t="n">
        <v>0.03</v>
      </c>
      <c r="Q168" s="47" t="n">
        <v>0.18</v>
      </c>
      <c r="R168" s="47" t="n">
        <v>0.03</v>
      </c>
      <c r="S168" s="47" t="n">
        <v>4.58</v>
      </c>
      <c r="T168" s="317" t="n">
        <v>101.37</v>
      </c>
      <c r="U168" s="47" t="n">
        <v>96.79</v>
      </c>
      <c r="V168" s="47"/>
      <c r="W168" s="317" t="n">
        <v>0.1</v>
      </c>
      <c r="X168" s="315" t="n">
        <v>31</v>
      </c>
      <c r="Y168" s="316" t="n">
        <v>139</v>
      </c>
      <c r="Z168" s="316" t="n">
        <v>2320</v>
      </c>
      <c r="AA168" s="316" t="n">
        <v>55</v>
      </c>
      <c r="AB168" s="316" t="n">
        <v>263</v>
      </c>
      <c r="AC168" s="316" t="n">
        <v>-10</v>
      </c>
      <c r="AD168" s="316" t="n">
        <v>45</v>
      </c>
      <c r="AE168" s="316" t="n">
        <v>5.2</v>
      </c>
      <c r="AF168" s="315"/>
      <c r="AG168" s="315"/>
      <c r="AH168" s="47" t="n">
        <v>0.29</v>
      </c>
      <c r="AI168" s="316" t="n">
        <v>7</v>
      </c>
      <c r="AJ168" s="315" t="n">
        <v>8.2</v>
      </c>
      <c r="AK168" s="315" t="n">
        <v>9.3</v>
      </c>
      <c r="AL168" s="47" t="n">
        <v>0.52</v>
      </c>
      <c r="AM168" s="47" t="n">
        <v>-0.2</v>
      </c>
      <c r="AN168" s="47" t="n">
        <v>0.2</v>
      </c>
      <c r="AO168" s="47" t="n">
        <v>-0.05</v>
      </c>
      <c r="AP168" s="47" t="n">
        <v>0.5</v>
      </c>
      <c r="AQ168" s="47" t="n">
        <v>2.2</v>
      </c>
      <c r="AR168" s="47" t="n">
        <v>0.08</v>
      </c>
      <c r="AS168" s="47" t="n">
        <v>30</v>
      </c>
      <c r="AT168" s="315" t="n">
        <v>0.7</v>
      </c>
      <c r="AU168" s="315" t="n">
        <v>1.8</v>
      </c>
      <c r="AV168" s="315" t="n">
        <v>0.33</v>
      </c>
      <c r="AW168" s="315" t="n">
        <v>1.8</v>
      </c>
      <c r="AX168" s="315" t="n">
        <v>0.57</v>
      </c>
      <c r="AY168" s="315" t="n">
        <v>0.49</v>
      </c>
      <c r="AZ168" s="315" t="n">
        <v>0.93</v>
      </c>
      <c r="BA168" s="315" t="n">
        <v>0.15</v>
      </c>
      <c r="BB168" s="315" t="n">
        <v>1.1</v>
      </c>
      <c r="BC168" s="315" t="n">
        <v>0.24</v>
      </c>
      <c r="BD168" s="315" t="n">
        <v>0.72</v>
      </c>
      <c r="BE168" s="315" t="n">
        <v>0.11</v>
      </c>
      <c r="BF168" s="315" t="n">
        <v>0.74</v>
      </c>
      <c r="BG168" s="315" t="n">
        <v>0.12</v>
      </c>
      <c r="BH168" s="47" t="n">
        <v>0.28</v>
      </c>
      <c r="BI168" s="47" t="n">
        <v>-0.05</v>
      </c>
      <c r="BJ168" s="315"/>
      <c r="BK168" s="47" t="n">
        <v>-0.02</v>
      </c>
      <c r="BL168" s="316" t="n">
        <v>-1</v>
      </c>
      <c r="BM168" s="47" t="n">
        <v>-0.2</v>
      </c>
      <c r="BN168" s="315" t="n">
        <v>0.21</v>
      </c>
      <c r="BO168" s="47" t="n">
        <v>0.07</v>
      </c>
      <c r="BP168" s="315"/>
      <c r="BQ168" s="315" t="n">
        <v>690935</v>
      </c>
      <c r="BR168" s="315" t="n">
        <v>5675412</v>
      </c>
      <c r="BS168" s="51" t="n">
        <v>14</v>
      </c>
      <c r="BT168" s="51" t="n">
        <v>83</v>
      </c>
      <c r="BU168" s="481"/>
      <c r="BV168" s="481"/>
      <c r="BW168" s="44"/>
      <c r="BX168" s="40"/>
      <c r="BY168" s="482"/>
    </row>
    <row r="169" customFormat="false" ht="15" hidden="false" customHeight="false" outlineLevel="0" collapsed="false">
      <c r="A169" s="6" t="n">
        <v>165</v>
      </c>
      <c r="B169" s="45" t="n">
        <v>2139</v>
      </c>
      <c r="C169" s="7" t="s">
        <v>102</v>
      </c>
      <c r="D169" s="46" t="n">
        <v>2139</v>
      </c>
      <c r="E169" s="47" t="s">
        <v>103</v>
      </c>
      <c r="F169" s="47" t="s">
        <v>104</v>
      </c>
      <c r="G169" s="47" t="s">
        <v>105</v>
      </c>
      <c r="H169" s="47" t="s">
        <v>107</v>
      </c>
      <c r="I169" s="47" t="n">
        <v>37.9</v>
      </c>
      <c r="J169" s="317" t="n">
        <v>1.6</v>
      </c>
      <c r="K169" s="315" t="n">
        <v>16.5</v>
      </c>
      <c r="L169" s="315" t="n">
        <v>0.18</v>
      </c>
      <c r="M169" s="315" t="n">
        <v>34.61</v>
      </c>
      <c r="N169" s="47" t="n">
        <v>0.13</v>
      </c>
      <c r="O169" s="47" t="n">
        <v>0</v>
      </c>
      <c r="P169" s="47" t="n">
        <v>0.02</v>
      </c>
      <c r="Q169" s="47" t="n">
        <v>0.05</v>
      </c>
      <c r="R169" s="47" t="n">
        <v>0.01</v>
      </c>
      <c r="S169" s="47" t="n">
        <v>10.26</v>
      </c>
      <c r="T169" s="317" t="n">
        <v>101.26</v>
      </c>
      <c r="U169" s="47" t="n">
        <v>91</v>
      </c>
      <c r="V169" s="47"/>
      <c r="W169" s="317" t="n">
        <v>0.2</v>
      </c>
      <c r="X169" s="315" t="n">
        <v>11</v>
      </c>
      <c r="Y169" s="316" t="n">
        <v>49</v>
      </c>
      <c r="Z169" s="316" t="n">
        <v>2820</v>
      </c>
      <c r="AA169" s="316" t="n">
        <v>90</v>
      </c>
      <c r="AB169" s="316" t="n">
        <v>1250</v>
      </c>
      <c r="AC169" s="316" t="n">
        <v>28</v>
      </c>
      <c r="AD169" s="316" t="n">
        <v>61</v>
      </c>
      <c r="AE169" s="316" t="n">
        <v>1.7</v>
      </c>
      <c r="AF169" s="47"/>
      <c r="AG169" s="47"/>
      <c r="AH169" s="47" t="n">
        <v>-0.05</v>
      </c>
      <c r="AI169" s="316" t="n">
        <v>8</v>
      </c>
      <c r="AJ169" s="315" t="n">
        <v>1.4</v>
      </c>
      <c r="AK169" s="315" t="n">
        <v>3.8</v>
      </c>
      <c r="AL169" s="47" t="n">
        <v>0.28</v>
      </c>
      <c r="AM169" s="47" t="n">
        <v>-0.2</v>
      </c>
      <c r="AN169" s="47" t="n">
        <v>0.3</v>
      </c>
      <c r="AO169" s="47" t="n">
        <v>-0.05</v>
      </c>
      <c r="AP169" s="47" t="n">
        <v>1.4</v>
      </c>
      <c r="AQ169" s="47" t="n">
        <v>2.2</v>
      </c>
      <c r="AR169" s="47" t="n">
        <v>-0.02</v>
      </c>
      <c r="AS169" s="47" t="n">
        <v>-20</v>
      </c>
      <c r="AT169" s="315" t="n">
        <v>0.3</v>
      </c>
      <c r="AU169" s="315" t="n">
        <v>0.6</v>
      </c>
      <c r="AV169" s="315" t="n">
        <v>0.09</v>
      </c>
      <c r="AW169" s="315" t="n">
        <v>0.3</v>
      </c>
      <c r="AX169" s="315" t="n">
        <v>0.07</v>
      </c>
      <c r="AY169" s="315" t="n">
        <v>0.06</v>
      </c>
      <c r="AZ169" s="315" t="n">
        <v>0.13</v>
      </c>
      <c r="BA169" s="315" t="n">
        <v>0.03</v>
      </c>
      <c r="BB169" s="315" t="n">
        <v>0.2</v>
      </c>
      <c r="BC169" s="315" t="n">
        <v>0.05</v>
      </c>
      <c r="BD169" s="315" t="n">
        <v>0.14</v>
      </c>
      <c r="BE169" s="315" t="n">
        <v>0.03</v>
      </c>
      <c r="BF169" s="315" t="n">
        <v>0.16</v>
      </c>
      <c r="BG169" s="315" t="n">
        <v>0.03</v>
      </c>
      <c r="BH169" s="47" t="n">
        <v>0.1</v>
      </c>
      <c r="BI169" s="47" t="n">
        <v>-0.05</v>
      </c>
      <c r="BJ169" s="47"/>
      <c r="BK169" s="47" t="n">
        <v>-0.02</v>
      </c>
      <c r="BL169" s="316" t="n">
        <v>-1</v>
      </c>
      <c r="BM169" s="47" t="n">
        <v>-0.2</v>
      </c>
      <c r="BN169" s="315" t="n">
        <v>0.05</v>
      </c>
      <c r="BO169" s="47" t="n">
        <v>0.05</v>
      </c>
      <c r="BP169" s="316"/>
      <c r="BQ169" s="315" t="n">
        <v>690988</v>
      </c>
      <c r="BR169" s="315" t="n">
        <v>5675447</v>
      </c>
      <c r="BS169" s="51" t="n">
        <v>14</v>
      </c>
      <c r="BT169" s="51" t="n">
        <v>83</v>
      </c>
      <c r="BU169" s="481"/>
      <c r="BV169" s="481"/>
      <c r="BW169" s="44"/>
      <c r="BX169" s="40"/>
      <c r="BY169" s="482"/>
    </row>
    <row r="170" customFormat="false" ht="15" hidden="false" customHeight="false" outlineLevel="0" collapsed="false">
      <c r="A170" s="6" t="n">
        <v>166</v>
      </c>
      <c r="B170" s="45"/>
      <c r="C170" s="483"/>
      <c r="D170" s="58"/>
      <c r="E170" s="300" t="s">
        <v>108</v>
      </c>
      <c r="F170" s="58"/>
      <c r="G170" s="58"/>
      <c r="H170" s="58"/>
      <c r="I170" s="58"/>
      <c r="J170" s="58"/>
      <c r="K170" s="58"/>
      <c r="L170" s="58"/>
      <c r="M170" s="58"/>
      <c r="N170" s="58"/>
      <c r="O170" s="58"/>
      <c r="P170" s="58"/>
      <c r="Q170" s="58"/>
      <c r="R170" s="58"/>
      <c r="S170" s="58"/>
      <c r="T170" s="58"/>
      <c r="U170" s="266"/>
      <c r="V170" s="58"/>
      <c r="W170" s="58"/>
      <c r="X170" s="58"/>
      <c r="Y170" s="267"/>
      <c r="Z170" s="267"/>
      <c r="AA170" s="267"/>
      <c r="AB170" s="267"/>
      <c r="AC170" s="267"/>
      <c r="AD170" s="267"/>
      <c r="AE170" s="267"/>
      <c r="AF170" s="266"/>
      <c r="AG170" s="58"/>
      <c r="AH170" s="266"/>
      <c r="AI170" s="267"/>
      <c r="AJ170" s="267"/>
      <c r="AK170" s="267"/>
      <c r="AL170" s="266"/>
      <c r="AM170" s="267"/>
      <c r="AN170" s="58"/>
      <c r="AO170" s="58"/>
      <c r="AP170" s="268"/>
      <c r="AQ170" s="266"/>
      <c r="AR170" s="266"/>
      <c r="AS170" s="266"/>
      <c r="AT170" s="266"/>
      <c r="AU170" s="266"/>
      <c r="AV170" s="266"/>
      <c r="AW170" s="266"/>
      <c r="AX170" s="266"/>
      <c r="AY170" s="266"/>
      <c r="AZ170" s="266"/>
      <c r="BA170" s="266"/>
      <c r="BB170" s="266"/>
      <c r="BC170" s="266"/>
      <c r="BD170" s="266"/>
      <c r="BE170" s="266"/>
      <c r="BF170" s="266"/>
      <c r="BG170" s="266"/>
      <c r="BH170" s="266"/>
      <c r="BI170" s="266"/>
      <c r="BJ170" s="266"/>
      <c r="BK170" s="266"/>
      <c r="BL170" s="267"/>
      <c r="BM170" s="58"/>
      <c r="BN170" s="266"/>
      <c r="BO170" s="266"/>
      <c r="BP170" s="58"/>
      <c r="BQ170" s="484"/>
      <c r="BR170" s="484"/>
      <c r="BS170" s="484"/>
      <c r="BT170" s="484"/>
      <c r="BU170" s="481"/>
      <c r="BV170" s="481"/>
      <c r="BW170" s="481"/>
      <c r="BX170" s="481"/>
      <c r="BY170" s="482"/>
    </row>
    <row r="171" customFormat="false" ht="15" hidden="false" customHeight="false" outlineLevel="0" collapsed="false">
      <c r="A171" s="485" t="n">
        <v>167</v>
      </c>
      <c r="B171" s="57" t="n">
        <v>2505</v>
      </c>
      <c r="C171" s="0"/>
      <c r="D171" s="59" t="s">
        <v>109</v>
      </c>
      <c r="E171" s="60" t="s">
        <v>103</v>
      </c>
      <c r="F171" s="60" t="s">
        <v>110</v>
      </c>
      <c r="G171" s="61" t="s">
        <v>103</v>
      </c>
      <c r="H171" s="60" t="s">
        <v>111</v>
      </c>
      <c r="I171" s="61" t="n">
        <v>48.53</v>
      </c>
      <c r="J171" s="61" t="n">
        <v>14.66</v>
      </c>
      <c r="K171" s="61" t="n">
        <v>13.19</v>
      </c>
      <c r="L171" s="443" t="n">
        <v>0.197</v>
      </c>
      <c r="M171" s="61" t="n">
        <v>7.38</v>
      </c>
      <c r="N171" s="61" t="n">
        <v>10.57</v>
      </c>
      <c r="O171" s="61" t="n">
        <v>1.85</v>
      </c>
      <c r="P171" s="61" t="n">
        <v>0.16</v>
      </c>
      <c r="Q171" s="443" t="n">
        <v>0.929</v>
      </c>
      <c r="R171" s="61" t="n">
        <v>0.09</v>
      </c>
      <c r="S171" s="61" t="n">
        <v>2.2</v>
      </c>
      <c r="T171" s="61" t="n">
        <v>99.75</v>
      </c>
      <c r="U171" s="61" t="n">
        <v>97.55</v>
      </c>
      <c r="V171" s="60" t="n">
        <v>1.02511532547412</v>
      </c>
      <c r="W171" s="60"/>
      <c r="X171" s="60" t="n">
        <v>41</v>
      </c>
      <c r="Y171" s="444" t="n">
        <v>280.2642588</v>
      </c>
      <c r="Z171" s="444" t="n">
        <v>175.327283</v>
      </c>
      <c r="AA171" s="444" t="n">
        <v>47.500796</v>
      </c>
      <c r="AB171" s="444" t="n">
        <v>149.937691</v>
      </c>
      <c r="AC171" s="444" t="n">
        <v>124.328463</v>
      </c>
      <c r="AD171" s="444" t="n">
        <v>113.432192</v>
      </c>
      <c r="AE171" s="444" t="n">
        <v>19.03297</v>
      </c>
      <c r="AF171" s="61"/>
      <c r="AG171" s="486"/>
      <c r="AH171" s="61" t="n">
        <v>0.01</v>
      </c>
      <c r="AI171" s="61" t="n">
        <v>143.8846212</v>
      </c>
      <c r="AJ171" s="61" t="n">
        <v>23.116271</v>
      </c>
      <c r="AK171" s="61" t="n">
        <v>57.841631</v>
      </c>
      <c r="AL171" s="61" t="n">
        <v>3.20901</v>
      </c>
      <c r="AM171" s="61"/>
      <c r="AN171" s="61"/>
      <c r="AO171" s="61"/>
      <c r="AP171" s="61"/>
      <c r="AQ171" s="61" t="n">
        <v>0.639098</v>
      </c>
      <c r="AR171" s="61"/>
      <c r="AS171" s="61"/>
      <c r="AT171" s="61" t="n">
        <v>4.078072</v>
      </c>
      <c r="AU171" s="61" t="n">
        <v>10.34478</v>
      </c>
      <c r="AV171" s="61" t="n">
        <v>1.463209</v>
      </c>
      <c r="AW171" s="61" t="n">
        <v>7.885364</v>
      </c>
      <c r="AX171" s="61" t="n">
        <v>2.457168</v>
      </c>
      <c r="AY171" s="61" t="n">
        <v>0.94272</v>
      </c>
      <c r="AZ171" s="61" t="n">
        <v>3.22496</v>
      </c>
      <c r="BA171" s="61" t="n">
        <v>0.594208</v>
      </c>
      <c r="BB171" s="61" t="n">
        <v>4.078832</v>
      </c>
      <c r="BC171" s="61" t="n">
        <v>0.842507</v>
      </c>
      <c r="BD171" s="61" t="n">
        <v>2.690565</v>
      </c>
      <c r="BE171" s="61" t="n">
        <v>0.390091</v>
      </c>
      <c r="BF171" s="61" t="n">
        <v>2.592835</v>
      </c>
      <c r="BG171" s="61" t="n">
        <v>0.390216</v>
      </c>
      <c r="BH171" s="61" t="n">
        <v>1.847361</v>
      </c>
      <c r="BI171" s="61" t="n">
        <v>0.197517</v>
      </c>
      <c r="BJ171" s="61"/>
      <c r="BK171" s="61" t="n">
        <v>-0.1</v>
      </c>
      <c r="BL171" s="61" t="n">
        <v>6.039524</v>
      </c>
      <c r="BM171" s="61"/>
      <c r="BN171" s="61" t="n">
        <v>0.379787</v>
      </c>
      <c r="BO171" s="61" t="n">
        <v>0.276915</v>
      </c>
      <c r="BP171" s="487"/>
      <c r="BQ171" s="488" t="n">
        <v>670351</v>
      </c>
      <c r="BR171" s="488" t="n">
        <v>5695491</v>
      </c>
      <c r="BS171" s="66" t="n">
        <v>14</v>
      </c>
      <c r="BT171" s="66" t="n">
        <v>83</v>
      </c>
      <c r="BW171" s="44"/>
      <c r="BX171" s="40"/>
      <c r="BY171" s="489"/>
      <c r="BZ171" s="490"/>
      <c r="CA171" s="490"/>
      <c r="CB171" s="490"/>
    </row>
    <row r="172" customFormat="false" ht="15" hidden="false" customHeight="false" outlineLevel="0" collapsed="false">
      <c r="A172" s="485" t="n">
        <v>168</v>
      </c>
      <c r="B172" s="57" t="n">
        <v>2554</v>
      </c>
      <c r="C172" s="0"/>
      <c r="D172" s="59" t="n">
        <v>2554</v>
      </c>
      <c r="E172" s="60" t="s">
        <v>103</v>
      </c>
      <c r="F172" s="60" t="s">
        <v>110</v>
      </c>
      <c r="G172" s="61" t="s">
        <v>103</v>
      </c>
      <c r="H172" s="60" t="s">
        <v>111</v>
      </c>
      <c r="I172" s="61" t="n">
        <v>48.36</v>
      </c>
      <c r="J172" s="61" t="n">
        <v>14.36</v>
      </c>
      <c r="K172" s="61" t="n">
        <v>13.09</v>
      </c>
      <c r="L172" s="443" t="n">
        <v>0.182</v>
      </c>
      <c r="M172" s="61" t="n">
        <v>7.32</v>
      </c>
      <c r="N172" s="61" t="n">
        <v>10.56</v>
      </c>
      <c r="O172" s="61" t="n">
        <v>1.28</v>
      </c>
      <c r="P172" s="61" t="n">
        <v>0.11</v>
      </c>
      <c r="Q172" s="443" t="n">
        <v>1.127</v>
      </c>
      <c r="R172" s="61" t="n">
        <v>0.11</v>
      </c>
      <c r="S172" s="61" t="n">
        <v>3.02</v>
      </c>
      <c r="T172" s="61" t="n">
        <v>99.52</v>
      </c>
      <c r="U172" s="61" t="n">
        <v>96.5</v>
      </c>
      <c r="V172" s="60" t="n">
        <v>1.03626943005181</v>
      </c>
      <c r="W172" s="60"/>
      <c r="X172" s="60" t="n">
        <v>37</v>
      </c>
      <c r="Y172" s="444" t="n">
        <v>324.2158767</v>
      </c>
      <c r="Z172" s="444" t="n">
        <v>188.556528</v>
      </c>
      <c r="AA172" s="444" t="n">
        <v>43.592463</v>
      </c>
      <c r="AB172" s="444" t="n">
        <v>134.249713</v>
      </c>
      <c r="AC172" s="444" t="n">
        <v>148.588398</v>
      </c>
      <c r="AD172" s="444" t="n">
        <v>102.920873</v>
      </c>
      <c r="AE172" s="444" t="n">
        <v>19.333321</v>
      </c>
      <c r="AF172" s="61"/>
      <c r="AG172" s="486"/>
      <c r="AH172" s="61" t="n">
        <v>0.01</v>
      </c>
      <c r="AI172" s="61" t="n">
        <v>191.89421165</v>
      </c>
      <c r="AJ172" s="61" t="n">
        <v>28.037348</v>
      </c>
      <c r="AK172" s="61" t="n">
        <v>73.790598</v>
      </c>
      <c r="AL172" s="61" t="n">
        <v>3.675333</v>
      </c>
      <c r="AM172" s="61"/>
      <c r="AN172" s="61"/>
      <c r="AO172" s="61"/>
      <c r="AP172" s="61"/>
      <c r="AQ172" s="61" t="n">
        <v>1.774084</v>
      </c>
      <c r="AR172" s="61"/>
      <c r="AS172" s="61"/>
      <c r="AT172" s="61" t="n">
        <v>5.492313</v>
      </c>
      <c r="AU172" s="61" t="n">
        <v>14.005103</v>
      </c>
      <c r="AV172" s="61" t="n">
        <v>1.931941</v>
      </c>
      <c r="AW172" s="61" t="n">
        <v>9.97888</v>
      </c>
      <c r="AX172" s="61" t="n">
        <v>3.045289</v>
      </c>
      <c r="AY172" s="61" t="n">
        <v>1.120709</v>
      </c>
      <c r="AZ172" s="61" t="n">
        <v>3.896714</v>
      </c>
      <c r="BA172" s="61" t="n">
        <v>0.719349</v>
      </c>
      <c r="BB172" s="61" t="n">
        <v>4.815465</v>
      </c>
      <c r="BC172" s="61" t="n">
        <v>1.000468</v>
      </c>
      <c r="BD172" s="61" t="n">
        <v>3.07463</v>
      </c>
      <c r="BE172" s="61" t="n">
        <v>0.445908</v>
      </c>
      <c r="BF172" s="61" t="n">
        <v>2.893733</v>
      </c>
      <c r="BG172" s="61" t="n">
        <v>0.4411</v>
      </c>
      <c r="BH172" s="61" t="n">
        <v>2.214596</v>
      </c>
      <c r="BI172" s="61" t="n">
        <v>0.215689</v>
      </c>
      <c r="BJ172" s="61"/>
      <c r="BK172" s="61" t="n">
        <v>-0.1</v>
      </c>
      <c r="BL172" s="61" t="n">
        <v>-5</v>
      </c>
      <c r="BM172" s="61"/>
      <c r="BN172" s="61" t="n">
        <v>0.306284</v>
      </c>
      <c r="BO172" s="61" t="n">
        <v>0.242347</v>
      </c>
      <c r="BP172" s="487"/>
      <c r="BQ172" s="488" t="n">
        <v>691224</v>
      </c>
      <c r="BR172" s="488" t="n">
        <v>5674683</v>
      </c>
      <c r="BS172" s="66" t="n">
        <v>14</v>
      </c>
      <c r="BT172" s="66" t="n">
        <v>83</v>
      </c>
      <c r="BW172" s="44"/>
      <c r="BX172" s="40"/>
      <c r="BY172" s="489"/>
      <c r="BZ172" s="490"/>
      <c r="CA172" s="490"/>
      <c r="CB172" s="490"/>
    </row>
    <row r="173" customFormat="false" ht="15" hidden="false" customHeight="false" outlineLevel="0" collapsed="false">
      <c r="A173" s="485" t="n">
        <v>169</v>
      </c>
      <c r="B173" s="57" t="n">
        <v>2556</v>
      </c>
      <c r="C173" s="7" t="s">
        <v>102</v>
      </c>
      <c r="D173" s="59" t="s">
        <v>112</v>
      </c>
      <c r="E173" s="60" t="s">
        <v>103</v>
      </c>
      <c r="F173" s="60" t="s">
        <v>110</v>
      </c>
      <c r="G173" s="61" t="s">
        <v>103</v>
      </c>
      <c r="H173" s="60" t="s">
        <v>111</v>
      </c>
      <c r="I173" s="61" t="n">
        <v>45.35</v>
      </c>
      <c r="J173" s="61" t="n">
        <v>13.21</v>
      </c>
      <c r="K173" s="61" t="n">
        <v>13.51</v>
      </c>
      <c r="L173" s="443" t="n">
        <v>0.147</v>
      </c>
      <c r="M173" s="61" t="n">
        <v>6.93</v>
      </c>
      <c r="N173" s="61" t="n">
        <v>8.39</v>
      </c>
      <c r="O173" s="61" t="n">
        <v>0.01</v>
      </c>
      <c r="P173" s="61" t="n">
        <v>1.26</v>
      </c>
      <c r="Q173" s="443" t="n">
        <v>1.132</v>
      </c>
      <c r="R173" s="61" t="n">
        <v>0.11</v>
      </c>
      <c r="S173" s="61" t="n">
        <v>9.27</v>
      </c>
      <c r="T173" s="61" t="n">
        <v>99.3</v>
      </c>
      <c r="U173" s="61" t="n">
        <v>90.03</v>
      </c>
      <c r="V173" s="60" t="n">
        <v>1.11074086415639</v>
      </c>
      <c r="W173" s="60"/>
      <c r="X173" s="60" t="n">
        <v>38</v>
      </c>
      <c r="Y173" s="444" t="n">
        <v>312.7225599</v>
      </c>
      <c r="Z173" s="444" t="n">
        <v>138.070096</v>
      </c>
      <c r="AA173" s="444" t="n">
        <v>45.584405</v>
      </c>
      <c r="AB173" s="444" t="n">
        <v>104.601186</v>
      </c>
      <c r="AC173" s="444" t="n">
        <v>143.989685</v>
      </c>
      <c r="AD173" s="444" t="n">
        <v>122.906859</v>
      </c>
      <c r="AE173" s="444" t="n">
        <v>18.335334</v>
      </c>
      <c r="AF173" s="491"/>
      <c r="AG173" s="492"/>
      <c r="AH173" s="61" t="n">
        <v>10.365501</v>
      </c>
      <c r="AI173" s="61" t="n">
        <v>92.3490668</v>
      </c>
      <c r="AJ173" s="61" t="n">
        <v>24.538854</v>
      </c>
      <c r="AK173" s="61" t="n">
        <v>75.402678</v>
      </c>
      <c r="AL173" s="61" t="n">
        <v>3.783282</v>
      </c>
      <c r="AM173" s="491"/>
      <c r="AN173" s="491"/>
      <c r="AO173" s="491"/>
      <c r="AP173" s="491"/>
      <c r="AQ173" s="61" t="n">
        <v>-0.5</v>
      </c>
      <c r="AR173" s="491"/>
      <c r="AS173" s="491"/>
      <c r="AT173" s="61" t="n">
        <v>4.031921</v>
      </c>
      <c r="AU173" s="61" t="n">
        <v>10.495055</v>
      </c>
      <c r="AV173" s="61" t="n">
        <v>1.495883</v>
      </c>
      <c r="AW173" s="61" t="n">
        <v>7.907112</v>
      </c>
      <c r="AX173" s="61" t="n">
        <v>2.465077</v>
      </c>
      <c r="AY173" s="61" t="n">
        <v>0.957371</v>
      </c>
      <c r="AZ173" s="61" t="n">
        <v>3.177907</v>
      </c>
      <c r="BA173" s="61" t="n">
        <v>0.624889</v>
      </c>
      <c r="BB173" s="61" t="n">
        <v>4.354597</v>
      </c>
      <c r="BC173" s="61" t="n">
        <v>0.910088</v>
      </c>
      <c r="BD173" s="61" t="n">
        <v>2.96162</v>
      </c>
      <c r="BE173" s="61" t="n">
        <v>0.443948</v>
      </c>
      <c r="BF173" s="61" t="n">
        <v>2.848944</v>
      </c>
      <c r="BG173" s="61" t="n">
        <v>0.427734</v>
      </c>
      <c r="BH173" s="61" t="n">
        <v>2.260204</v>
      </c>
      <c r="BI173" s="61" t="n">
        <v>0.212862</v>
      </c>
      <c r="BJ173" s="61"/>
      <c r="BK173" s="61" t="n">
        <v>-0.1</v>
      </c>
      <c r="BL173" s="61" t="n">
        <v>5.526238</v>
      </c>
      <c r="BM173" s="491"/>
      <c r="BN173" s="61" t="n">
        <v>0.327609</v>
      </c>
      <c r="BO173" s="61" t="n">
        <v>0.26457</v>
      </c>
      <c r="BP173" s="487"/>
      <c r="BQ173" s="488" t="n">
        <v>691350</v>
      </c>
      <c r="BR173" s="488" t="n">
        <v>5674990</v>
      </c>
      <c r="BS173" s="66" t="n">
        <v>14</v>
      </c>
      <c r="BT173" s="66" t="n">
        <v>83</v>
      </c>
      <c r="BW173" s="44"/>
      <c r="BX173" s="40"/>
      <c r="BY173" s="489"/>
      <c r="BZ173" s="490"/>
      <c r="CA173" s="490"/>
      <c r="CB173" s="490"/>
    </row>
    <row r="174" customFormat="false" ht="15" hidden="false" customHeight="false" outlineLevel="0" collapsed="false">
      <c r="A174" s="485" t="n">
        <v>170</v>
      </c>
      <c r="B174" s="57" t="n">
        <v>2556</v>
      </c>
      <c r="C174" s="0"/>
      <c r="D174" s="59" t="s">
        <v>113</v>
      </c>
      <c r="E174" s="60" t="s">
        <v>103</v>
      </c>
      <c r="F174" s="60" t="s">
        <v>110</v>
      </c>
      <c r="G174" s="61" t="s">
        <v>103</v>
      </c>
      <c r="H174" s="60" t="s">
        <v>111</v>
      </c>
      <c r="I174" s="61" t="n">
        <v>48.6</v>
      </c>
      <c r="J174" s="61" t="n">
        <v>14.7</v>
      </c>
      <c r="K174" s="61" t="n">
        <v>13.15</v>
      </c>
      <c r="L174" s="443" t="n">
        <v>0.17</v>
      </c>
      <c r="M174" s="61" t="n">
        <v>7.21</v>
      </c>
      <c r="N174" s="61" t="n">
        <v>10.27</v>
      </c>
      <c r="O174" s="61" t="n">
        <v>1.42</v>
      </c>
      <c r="P174" s="61" t="n">
        <v>0.23</v>
      </c>
      <c r="Q174" s="443" t="n">
        <v>1.154</v>
      </c>
      <c r="R174" s="61" t="n">
        <v>0.12</v>
      </c>
      <c r="S174" s="61" t="n">
        <v>2.58</v>
      </c>
      <c r="T174" s="61" t="n">
        <v>99.6</v>
      </c>
      <c r="U174" s="61" t="n">
        <v>97.02</v>
      </c>
      <c r="V174" s="60" t="n">
        <v>1.0307153164296</v>
      </c>
      <c r="W174" s="60"/>
      <c r="X174" s="60" t="n">
        <v>38</v>
      </c>
      <c r="Y174" s="444" t="n">
        <v>330.7292271</v>
      </c>
      <c r="Z174" s="444" t="n">
        <v>193.215773</v>
      </c>
      <c r="AA174" s="444" t="n">
        <v>47.378743</v>
      </c>
      <c r="AB174" s="444" t="n">
        <v>114.422432</v>
      </c>
      <c r="AC174" s="444" t="n">
        <v>145.629012</v>
      </c>
      <c r="AD174" s="444" t="n">
        <v>91.577703</v>
      </c>
      <c r="AE174" s="444" t="n">
        <v>19.851966</v>
      </c>
      <c r="AF174" s="491"/>
      <c r="AG174" s="492"/>
      <c r="AH174" s="61" t="n">
        <v>1.940965</v>
      </c>
      <c r="AI174" s="61" t="n">
        <v>128.5641403</v>
      </c>
      <c r="AJ174" s="61" t="n">
        <v>29.721581</v>
      </c>
      <c r="AK174" s="61" t="n">
        <v>79.233733</v>
      </c>
      <c r="AL174" s="61" t="n">
        <v>3.891819</v>
      </c>
      <c r="AM174" s="491"/>
      <c r="AN174" s="491"/>
      <c r="AO174" s="491"/>
      <c r="AP174" s="491"/>
      <c r="AQ174" s="61" t="n">
        <v>0.575961</v>
      </c>
      <c r="AR174" s="491"/>
      <c r="AS174" s="491"/>
      <c r="AT174" s="61" t="n">
        <v>4.93103</v>
      </c>
      <c r="AU174" s="61" t="n">
        <v>12.742642</v>
      </c>
      <c r="AV174" s="61" t="n">
        <v>1.83612</v>
      </c>
      <c r="AW174" s="61" t="n">
        <v>10.246348</v>
      </c>
      <c r="AX174" s="61" t="n">
        <v>3.185194</v>
      </c>
      <c r="AY174" s="61" t="n">
        <v>1.185057</v>
      </c>
      <c r="AZ174" s="61" t="n">
        <v>4.103536</v>
      </c>
      <c r="BA174" s="61" t="n">
        <v>0.773491</v>
      </c>
      <c r="BB174" s="61" t="n">
        <v>4.995074</v>
      </c>
      <c r="BC174" s="61" t="n">
        <v>1.053281</v>
      </c>
      <c r="BD174" s="61" t="n">
        <v>3.287077</v>
      </c>
      <c r="BE174" s="61" t="n">
        <v>0.476342</v>
      </c>
      <c r="BF174" s="61" t="n">
        <v>3.075435</v>
      </c>
      <c r="BG174" s="61" t="n">
        <v>0.469163</v>
      </c>
      <c r="BH174" s="61" t="n">
        <v>2.410819</v>
      </c>
      <c r="BI174" s="61" t="n">
        <v>0.244612</v>
      </c>
      <c r="BJ174" s="61"/>
      <c r="BK174" s="61" t="n">
        <v>-0.1</v>
      </c>
      <c r="BL174" s="61" t="n">
        <v>-5</v>
      </c>
      <c r="BM174" s="491"/>
      <c r="BN174" s="61" t="n">
        <v>0.349335</v>
      </c>
      <c r="BO174" s="61" t="n">
        <v>0.258606</v>
      </c>
      <c r="BP174" s="487"/>
      <c r="BQ174" s="488" t="n">
        <v>691350</v>
      </c>
      <c r="BR174" s="488" t="n">
        <v>5674990</v>
      </c>
      <c r="BS174" s="66" t="n">
        <v>14</v>
      </c>
      <c r="BT174" s="66" t="n">
        <v>83</v>
      </c>
      <c r="BW174" s="44"/>
      <c r="BX174" s="40"/>
      <c r="BY174" s="489"/>
      <c r="BZ174" s="490"/>
      <c r="CA174" s="490"/>
      <c r="CB174" s="490"/>
    </row>
    <row r="175" customFormat="false" ht="15" hidden="false" customHeight="false" outlineLevel="0" collapsed="false">
      <c r="A175" s="485" t="n">
        <v>171</v>
      </c>
      <c r="B175" s="57" t="n">
        <v>2582</v>
      </c>
      <c r="C175" s="0"/>
      <c r="D175" s="59" t="n">
        <v>2582</v>
      </c>
      <c r="E175" s="60" t="s">
        <v>103</v>
      </c>
      <c r="F175" s="60" t="s">
        <v>110</v>
      </c>
      <c r="G175" s="61" t="s">
        <v>103</v>
      </c>
      <c r="H175" s="60" t="s">
        <v>111</v>
      </c>
      <c r="I175" s="61" t="n">
        <v>49.16</v>
      </c>
      <c r="J175" s="61" t="n">
        <v>14.03</v>
      </c>
      <c r="K175" s="61" t="n">
        <v>14.11</v>
      </c>
      <c r="L175" s="443" t="n">
        <v>0.197</v>
      </c>
      <c r="M175" s="61" t="n">
        <v>6.82</v>
      </c>
      <c r="N175" s="61" t="n">
        <v>10.02</v>
      </c>
      <c r="O175" s="61" t="n">
        <v>1.79</v>
      </c>
      <c r="P175" s="61" t="n">
        <v>0.34</v>
      </c>
      <c r="Q175" s="443" t="n">
        <v>1.111</v>
      </c>
      <c r="R175" s="61" t="n">
        <v>0.1</v>
      </c>
      <c r="S175" s="61" t="n">
        <v>1.37</v>
      </c>
      <c r="T175" s="61" t="n">
        <v>99.06</v>
      </c>
      <c r="U175" s="61" t="n">
        <v>97.69</v>
      </c>
      <c r="V175" s="60" t="n">
        <v>1.02364622786365</v>
      </c>
      <c r="W175" s="60"/>
      <c r="X175" s="60" t="n">
        <v>40</v>
      </c>
      <c r="Y175" s="444" t="n">
        <v>344.070497</v>
      </c>
      <c r="Z175" s="444" t="n">
        <v>95.97133</v>
      </c>
      <c r="AA175" s="444" t="n">
        <v>47.893698</v>
      </c>
      <c r="AB175" s="444" t="n">
        <v>62.013478</v>
      </c>
      <c r="AC175" s="444" t="n">
        <v>139.04825</v>
      </c>
      <c r="AD175" s="444" t="n">
        <v>97.426348</v>
      </c>
      <c r="AE175" s="444" t="n">
        <v>18.357858</v>
      </c>
      <c r="AF175" s="491"/>
      <c r="AG175" s="486"/>
      <c r="AH175" s="61" t="n">
        <v>4.227115</v>
      </c>
      <c r="AI175" s="61" t="n">
        <v>109.024308</v>
      </c>
      <c r="AJ175" s="61" t="n">
        <v>27.755652</v>
      </c>
      <c r="AK175" s="61" t="n">
        <v>68.313322</v>
      </c>
      <c r="AL175" s="61" t="n">
        <v>3.344731</v>
      </c>
      <c r="AM175" s="491"/>
      <c r="AN175" s="491"/>
      <c r="AO175" s="491"/>
      <c r="AP175" s="491"/>
      <c r="AQ175" s="61" t="n">
        <v>-0.5</v>
      </c>
      <c r="AR175" s="491"/>
      <c r="AS175" s="491"/>
      <c r="AT175" s="61" t="n">
        <v>4.266197</v>
      </c>
      <c r="AU175" s="61" t="n">
        <v>11.596302</v>
      </c>
      <c r="AV175" s="61" t="n">
        <v>1.671307</v>
      </c>
      <c r="AW175" s="61" t="n">
        <v>8.840204</v>
      </c>
      <c r="AX175" s="61" t="n">
        <v>2.936891</v>
      </c>
      <c r="AY175" s="61" t="n">
        <v>1.08103</v>
      </c>
      <c r="AZ175" s="61" t="n">
        <v>3.659049</v>
      </c>
      <c r="BA175" s="61" t="n">
        <v>0.698499</v>
      </c>
      <c r="BB175" s="61" t="n">
        <v>4.749806</v>
      </c>
      <c r="BC175" s="61" t="n">
        <v>1.0144869</v>
      </c>
      <c r="BD175" s="61" t="n">
        <v>2.9774406</v>
      </c>
      <c r="BE175" s="61" t="n">
        <v>0.448613</v>
      </c>
      <c r="BF175" s="61" t="n">
        <v>2.873777</v>
      </c>
      <c r="BG175" s="61" t="n">
        <v>0.438383</v>
      </c>
      <c r="BH175" s="61" t="n">
        <v>2.179079</v>
      </c>
      <c r="BI175" s="61" t="n">
        <v>0.196767</v>
      </c>
      <c r="BJ175" s="61"/>
      <c r="BK175" s="61" t="n">
        <v>-0.1</v>
      </c>
      <c r="BL175" s="61" t="n">
        <v>-5</v>
      </c>
      <c r="BM175" s="491"/>
      <c r="BN175" s="61" t="n">
        <v>0.277197</v>
      </c>
      <c r="BO175" s="61" t="n">
        <v>0.1</v>
      </c>
      <c r="BP175" s="487"/>
      <c r="BQ175" s="488" t="n">
        <v>690487</v>
      </c>
      <c r="BR175" s="488" t="n">
        <v>5676694</v>
      </c>
      <c r="BS175" s="66" t="n">
        <v>14</v>
      </c>
      <c r="BT175" s="66" t="n">
        <v>83</v>
      </c>
      <c r="BU175" s="481"/>
      <c r="BV175" s="481"/>
      <c r="BW175" s="44"/>
      <c r="BX175" s="40"/>
      <c r="BY175" s="489"/>
      <c r="BZ175" s="490"/>
      <c r="CA175" s="490"/>
      <c r="CB175" s="490"/>
    </row>
    <row r="176" customFormat="false" ht="15" hidden="false" customHeight="false" outlineLevel="0" collapsed="false">
      <c r="A176" s="485" t="n">
        <v>172</v>
      </c>
      <c r="B176" s="57" t="n">
        <v>2621</v>
      </c>
      <c r="C176" s="7" t="s">
        <v>102</v>
      </c>
      <c r="D176" s="59" t="s">
        <v>114</v>
      </c>
      <c r="E176" s="60" t="s">
        <v>103</v>
      </c>
      <c r="F176" s="60" t="s">
        <v>110</v>
      </c>
      <c r="G176" s="61" t="s">
        <v>103</v>
      </c>
      <c r="H176" s="60" t="s">
        <v>111</v>
      </c>
      <c r="I176" s="61" t="n">
        <v>43.53</v>
      </c>
      <c r="J176" s="61" t="n">
        <v>13.49</v>
      </c>
      <c r="K176" s="61" t="n">
        <v>12.95</v>
      </c>
      <c r="L176" s="443" t="n">
        <v>0.143</v>
      </c>
      <c r="M176" s="61" t="n">
        <v>7.28</v>
      </c>
      <c r="N176" s="61" t="n">
        <v>9.47</v>
      </c>
      <c r="O176" s="61" t="n">
        <v>0.26</v>
      </c>
      <c r="P176" s="61" t="n">
        <v>0.9</v>
      </c>
      <c r="Q176" s="443" t="n">
        <v>1.113</v>
      </c>
      <c r="R176" s="61" t="n">
        <v>0.19</v>
      </c>
      <c r="S176" s="61" t="n">
        <v>9.54</v>
      </c>
      <c r="T176" s="61" t="n">
        <v>98.87</v>
      </c>
      <c r="U176" s="61" t="n">
        <v>89.33</v>
      </c>
      <c r="V176" s="60" t="n">
        <v>1.11944475540132</v>
      </c>
      <c r="W176" s="60"/>
      <c r="X176" s="60" t="n">
        <v>37</v>
      </c>
      <c r="Y176" s="444" t="n">
        <v>324.8095372</v>
      </c>
      <c r="Z176" s="444" t="n">
        <v>225.450682</v>
      </c>
      <c r="AA176" s="444" t="n">
        <v>39.049728</v>
      </c>
      <c r="AB176" s="444" t="n">
        <v>127.549311</v>
      </c>
      <c r="AC176" s="444" t="n">
        <v>159.716667</v>
      </c>
      <c r="AD176" s="444" t="n">
        <v>100.256317</v>
      </c>
      <c r="AE176" s="444" t="n">
        <v>19.481469</v>
      </c>
      <c r="AF176" s="491"/>
      <c r="AG176" s="486"/>
      <c r="AH176" s="61" t="n">
        <v>10.784353</v>
      </c>
      <c r="AI176" s="61" t="n">
        <v>99.0858189</v>
      </c>
      <c r="AJ176" s="61" t="n">
        <v>23.73373</v>
      </c>
      <c r="AK176" s="61" t="n">
        <v>70.004401</v>
      </c>
      <c r="AL176" s="61" t="n">
        <v>3.447841</v>
      </c>
      <c r="AM176" s="491"/>
      <c r="AN176" s="491"/>
      <c r="AO176" s="491"/>
      <c r="AP176" s="491"/>
      <c r="AQ176" s="61" t="n">
        <v>-0.5</v>
      </c>
      <c r="AR176" s="491"/>
      <c r="AS176" s="491"/>
      <c r="AT176" s="61" t="n">
        <v>5.142998</v>
      </c>
      <c r="AU176" s="61" t="n">
        <v>11.529764</v>
      </c>
      <c r="AV176" s="61" t="n">
        <v>1.569738</v>
      </c>
      <c r="AW176" s="61" t="n">
        <v>8.04155</v>
      </c>
      <c r="AX176" s="61" t="n">
        <v>2.604951</v>
      </c>
      <c r="AY176" s="61" t="n">
        <v>0.870077</v>
      </c>
      <c r="AZ176" s="61" t="n">
        <v>3.216945</v>
      </c>
      <c r="BA176" s="61" t="n">
        <v>0.617136</v>
      </c>
      <c r="BB176" s="61" t="n">
        <v>4.167418</v>
      </c>
      <c r="BC176" s="61" t="n">
        <v>0.91535325</v>
      </c>
      <c r="BD176" s="61" t="n">
        <v>2.7536035</v>
      </c>
      <c r="BE176" s="61" t="n">
        <v>0.424135</v>
      </c>
      <c r="BF176" s="61" t="n">
        <v>2.829429</v>
      </c>
      <c r="BG176" s="61" t="n">
        <v>0.41937</v>
      </c>
      <c r="BH176" s="61" t="n">
        <v>2.216719</v>
      </c>
      <c r="BI176" s="61" t="n">
        <v>0.202394</v>
      </c>
      <c r="BJ176" s="61"/>
      <c r="BK176" s="61" t="n">
        <v>-0.1</v>
      </c>
      <c r="BL176" s="61" t="n">
        <v>-5</v>
      </c>
      <c r="BM176" s="491"/>
      <c r="BN176" s="61" t="n">
        <v>0.284453</v>
      </c>
      <c r="BO176" s="61" t="n">
        <v>0.190981</v>
      </c>
      <c r="BP176" s="487"/>
      <c r="BQ176" s="488" t="n">
        <v>678823</v>
      </c>
      <c r="BR176" s="488" t="n">
        <v>5689268</v>
      </c>
      <c r="BS176" s="66" t="n">
        <v>14</v>
      </c>
      <c r="BT176" s="66" t="n">
        <v>83</v>
      </c>
      <c r="BW176" s="44"/>
      <c r="BX176" s="40"/>
      <c r="BY176" s="489"/>
    </row>
    <row r="177" customFormat="false" ht="15" hidden="false" customHeight="false" outlineLevel="0" collapsed="false">
      <c r="A177" s="485" t="n">
        <v>173</v>
      </c>
      <c r="B177" s="57" t="n">
        <v>2687</v>
      </c>
      <c r="C177" s="0"/>
      <c r="D177" s="59" t="n">
        <v>2687</v>
      </c>
      <c r="E177" s="60" t="s">
        <v>103</v>
      </c>
      <c r="F177" s="60" t="s">
        <v>110</v>
      </c>
      <c r="G177" s="61" t="s">
        <v>103</v>
      </c>
      <c r="H177" s="60" t="s">
        <v>111</v>
      </c>
      <c r="I177" s="61" t="n">
        <v>49.68</v>
      </c>
      <c r="J177" s="61" t="n">
        <v>13.73</v>
      </c>
      <c r="K177" s="61" t="n">
        <v>14.35</v>
      </c>
      <c r="L177" s="443" t="n">
        <v>0.202</v>
      </c>
      <c r="M177" s="61" t="n">
        <v>6.57</v>
      </c>
      <c r="N177" s="61" t="n">
        <v>10.43</v>
      </c>
      <c r="O177" s="61" t="n">
        <v>1.71</v>
      </c>
      <c r="P177" s="61" t="n">
        <v>0.29</v>
      </c>
      <c r="Q177" s="443" t="n">
        <v>1.101</v>
      </c>
      <c r="R177" s="61" t="n">
        <v>0.1</v>
      </c>
      <c r="S177" s="61" t="n">
        <v>1.22</v>
      </c>
      <c r="T177" s="61" t="n">
        <v>99.38</v>
      </c>
      <c r="U177" s="61" t="n">
        <v>98.16</v>
      </c>
      <c r="V177" s="60" t="n">
        <v>1.01874490627547</v>
      </c>
      <c r="W177" s="60"/>
      <c r="X177" s="60" t="n">
        <v>41</v>
      </c>
      <c r="Y177" s="444" t="n">
        <v>329.526912</v>
      </c>
      <c r="Z177" s="444" t="n">
        <v>130.605865</v>
      </c>
      <c r="AA177" s="444" t="n">
        <v>45.061888</v>
      </c>
      <c r="AB177" s="444" t="n">
        <v>39.603248</v>
      </c>
      <c r="AC177" s="444" t="n">
        <v>218.354222</v>
      </c>
      <c r="AD177" s="444" t="n">
        <v>107.374747</v>
      </c>
      <c r="AE177" s="444" t="n">
        <v>17.615575</v>
      </c>
      <c r="AF177" s="61"/>
      <c r="AG177" s="444"/>
      <c r="AH177" s="61" t="n">
        <v>2.355752</v>
      </c>
      <c r="AI177" s="61" t="n">
        <v>123.286968</v>
      </c>
      <c r="AJ177" s="61" t="n">
        <v>26.436321</v>
      </c>
      <c r="AK177" s="61" t="n">
        <v>65.308021</v>
      </c>
      <c r="AL177" s="61" t="n">
        <v>3.232451</v>
      </c>
      <c r="AM177" s="61"/>
      <c r="AN177" s="61"/>
      <c r="AO177" s="61"/>
      <c r="AP177" s="61"/>
      <c r="AQ177" s="61" t="n">
        <v>-0.5</v>
      </c>
      <c r="AR177" s="61"/>
      <c r="AS177" s="61"/>
      <c r="AT177" s="61" t="n">
        <v>3.886121</v>
      </c>
      <c r="AU177" s="61" t="n">
        <v>10.619017</v>
      </c>
      <c r="AV177" s="61" t="n">
        <v>1.541106</v>
      </c>
      <c r="AW177" s="61" t="n">
        <v>8.479993</v>
      </c>
      <c r="AX177" s="61" t="n">
        <v>2.692724</v>
      </c>
      <c r="AY177" s="61" t="n">
        <v>1.069841</v>
      </c>
      <c r="AZ177" s="61" t="n">
        <v>3.674354</v>
      </c>
      <c r="BA177" s="61" t="n">
        <v>0.69637</v>
      </c>
      <c r="BB177" s="61" t="n">
        <v>4.69932</v>
      </c>
      <c r="BC177" s="61" t="n">
        <v>1.01135895</v>
      </c>
      <c r="BD177" s="61" t="n">
        <v>3.026286</v>
      </c>
      <c r="BE177" s="61" t="n">
        <v>0.45832605</v>
      </c>
      <c r="BF177" s="61" t="n">
        <v>2.882895</v>
      </c>
      <c r="BG177" s="61" t="n">
        <v>0.439466</v>
      </c>
      <c r="BH177" s="61" t="n">
        <v>2.08935</v>
      </c>
      <c r="BI177" s="61" t="n">
        <v>0.184959</v>
      </c>
      <c r="BJ177" s="61"/>
      <c r="BK177" s="61" t="n">
        <v>-0.1</v>
      </c>
      <c r="BL177" s="61" t="n">
        <v>-5</v>
      </c>
      <c r="BM177" s="61"/>
      <c r="BN177" s="61" t="n">
        <v>0.283522</v>
      </c>
      <c r="BO177" s="61" t="n">
        <v>0.18626</v>
      </c>
      <c r="BP177" s="60"/>
      <c r="BQ177" s="488" t="n">
        <v>689847</v>
      </c>
      <c r="BR177" s="488" t="n">
        <v>5678894</v>
      </c>
      <c r="BS177" s="66" t="n">
        <v>14</v>
      </c>
      <c r="BT177" s="66" t="n">
        <v>83</v>
      </c>
      <c r="BW177" s="44"/>
      <c r="BX177" s="40"/>
      <c r="BY177" s="489"/>
    </row>
    <row r="178" customFormat="false" ht="15" hidden="false" customHeight="false" outlineLevel="0" collapsed="false">
      <c r="A178" s="485" t="n">
        <v>174</v>
      </c>
      <c r="B178" s="57" t="n">
        <v>2716</v>
      </c>
      <c r="C178" s="0"/>
      <c r="D178" s="59" t="n">
        <v>2716</v>
      </c>
      <c r="E178" s="60" t="s">
        <v>103</v>
      </c>
      <c r="F178" s="60" t="s">
        <v>110</v>
      </c>
      <c r="G178" s="61" t="s">
        <v>103</v>
      </c>
      <c r="H178" s="60" t="s">
        <v>111</v>
      </c>
      <c r="I178" s="61" t="n">
        <v>50.09</v>
      </c>
      <c r="J178" s="61" t="n">
        <v>13.58</v>
      </c>
      <c r="K178" s="61" t="n">
        <v>15.08</v>
      </c>
      <c r="L178" s="443" t="n">
        <v>0.197</v>
      </c>
      <c r="M178" s="61" t="n">
        <v>6.15</v>
      </c>
      <c r="N178" s="61" t="n">
        <v>9.88</v>
      </c>
      <c r="O178" s="61" t="n">
        <v>2.01</v>
      </c>
      <c r="P178" s="61" t="n">
        <v>0.33</v>
      </c>
      <c r="Q178" s="443" t="n">
        <v>1.348</v>
      </c>
      <c r="R178" s="61" t="n">
        <v>0.14</v>
      </c>
      <c r="S178" s="61" t="n">
        <v>0.86</v>
      </c>
      <c r="T178" s="61" t="n">
        <v>99.65</v>
      </c>
      <c r="U178" s="61" t="n">
        <v>98.79</v>
      </c>
      <c r="V178" s="60" t="n">
        <v>1.01224820325944</v>
      </c>
      <c r="W178" s="60"/>
      <c r="X178" s="60" t="n">
        <v>44</v>
      </c>
      <c r="Y178" s="444" t="n">
        <v>373.46151</v>
      </c>
      <c r="Z178" s="444" t="n">
        <v>152.483818</v>
      </c>
      <c r="AA178" s="444" t="n">
        <v>42.941402</v>
      </c>
      <c r="AB178" s="444" t="n">
        <v>-20</v>
      </c>
      <c r="AC178" s="444" t="n">
        <v>73.073745</v>
      </c>
      <c r="AD178" s="444" t="n">
        <v>116.195914</v>
      </c>
      <c r="AE178" s="444" t="n">
        <v>19.050419</v>
      </c>
      <c r="AF178" s="61"/>
      <c r="AG178" s="444"/>
      <c r="AH178" s="61" t="n">
        <v>2.474632</v>
      </c>
      <c r="AI178" s="61" t="n">
        <v>108.263661</v>
      </c>
      <c r="AJ178" s="61" t="n">
        <v>32.305506</v>
      </c>
      <c r="AK178" s="61" t="n">
        <v>90.949828</v>
      </c>
      <c r="AL178" s="61" t="n">
        <v>4.738052</v>
      </c>
      <c r="AM178" s="61"/>
      <c r="AN178" s="61"/>
      <c r="AO178" s="61"/>
      <c r="AP178" s="61"/>
      <c r="AQ178" s="61" t="n">
        <v>0.721751</v>
      </c>
      <c r="AR178" s="61"/>
      <c r="AS178" s="61"/>
      <c r="AT178" s="61" t="n">
        <v>6.132689</v>
      </c>
      <c r="AU178" s="61" t="n">
        <v>15.697724</v>
      </c>
      <c r="AV178" s="61" t="n">
        <v>2.157719</v>
      </c>
      <c r="AW178" s="61" t="n">
        <v>11.220259</v>
      </c>
      <c r="AX178" s="61" t="n">
        <v>3.512455</v>
      </c>
      <c r="AY178" s="61" t="n">
        <v>1.191848</v>
      </c>
      <c r="AZ178" s="61" t="n">
        <v>4.53741</v>
      </c>
      <c r="BA178" s="61" t="n">
        <v>0.82808</v>
      </c>
      <c r="BB178" s="61" t="n">
        <v>5.58018</v>
      </c>
      <c r="BC178" s="61" t="n">
        <v>1.208676</v>
      </c>
      <c r="BD178" s="61" t="n">
        <v>3.683396</v>
      </c>
      <c r="BE178" s="61" t="n">
        <v>0.535123</v>
      </c>
      <c r="BF178" s="61" t="n">
        <v>3.441919</v>
      </c>
      <c r="BG178" s="61" t="n">
        <v>0.522775</v>
      </c>
      <c r="BH178" s="61" t="n">
        <v>2.922797</v>
      </c>
      <c r="BI178" s="61" t="n">
        <v>0.305468</v>
      </c>
      <c r="BJ178" s="61"/>
      <c r="BK178" s="61" t="n">
        <v>-0.1</v>
      </c>
      <c r="BL178" s="61" t="n">
        <v>7.689423</v>
      </c>
      <c r="BM178" s="61"/>
      <c r="BN178" s="61" t="n">
        <v>1.110817</v>
      </c>
      <c r="BO178" s="61" t="n">
        <v>0.4617</v>
      </c>
      <c r="BP178" s="60"/>
      <c r="BQ178" s="488" t="n">
        <v>673974</v>
      </c>
      <c r="BR178" s="488" t="n">
        <v>5694713</v>
      </c>
      <c r="BS178" s="66" t="n">
        <v>14</v>
      </c>
      <c r="BT178" s="66" t="n">
        <v>83</v>
      </c>
      <c r="BU178" s="481"/>
      <c r="BV178" s="481"/>
      <c r="BW178" s="44"/>
      <c r="BX178" s="40"/>
      <c r="BY178" s="489"/>
    </row>
    <row r="179" customFormat="false" ht="15" hidden="false" customHeight="false" outlineLevel="0" collapsed="false">
      <c r="A179" s="0"/>
      <c r="B179" s="17"/>
      <c r="C179" s="0"/>
      <c r="D179" s="493"/>
      <c r="E179" s="493"/>
      <c r="F179" s="493"/>
      <c r="G179" s="493"/>
      <c r="H179" s="493"/>
      <c r="I179" s="494"/>
      <c r="J179" s="494"/>
      <c r="K179" s="494"/>
      <c r="L179" s="495"/>
      <c r="M179" s="494"/>
      <c r="N179" s="494"/>
      <c r="O179" s="494"/>
      <c r="P179" s="494"/>
      <c r="Q179" s="495"/>
      <c r="R179" s="494"/>
      <c r="S179" s="494"/>
      <c r="T179" s="494"/>
      <c r="U179" s="493"/>
      <c r="V179" s="493"/>
      <c r="W179" s="493"/>
      <c r="X179" s="493"/>
      <c r="AG179" s="17"/>
      <c r="AH179" s="494"/>
      <c r="AI179" s="494"/>
      <c r="AJ179" s="494"/>
      <c r="AK179" s="494"/>
      <c r="AL179" s="494"/>
      <c r="AM179" s="245"/>
      <c r="AN179" s="245"/>
      <c r="AO179" s="245"/>
      <c r="AP179" s="245"/>
      <c r="AQ179" s="494"/>
      <c r="AT179" s="494"/>
      <c r="AU179" s="494"/>
      <c r="AV179" s="494"/>
      <c r="AW179" s="494"/>
      <c r="AX179" s="494"/>
      <c r="AY179" s="494"/>
      <c r="AZ179" s="494"/>
      <c r="BA179" s="494"/>
      <c r="BB179" s="494"/>
      <c r="BC179" s="494"/>
      <c r="BD179" s="494"/>
      <c r="BE179" s="494"/>
      <c r="BF179" s="494"/>
      <c r="BG179" s="494"/>
      <c r="BH179" s="494"/>
      <c r="BI179" s="494"/>
      <c r="BJ179" s="494"/>
      <c r="BK179" s="494"/>
      <c r="BL179" s="494"/>
      <c r="BM179" s="245"/>
      <c r="BN179" s="494"/>
      <c r="BO179" s="494"/>
      <c r="BS179" s="10"/>
      <c r="BT179" s="10"/>
    </row>
    <row r="180" customFormat="false" ht="15" hidden="false" customHeight="false" outlineLevel="0" collapsed="false">
      <c r="A180" s="0"/>
      <c r="B180" s="45"/>
      <c r="C180" s="15"/>
      <c r="H180" s="493"/>
      <c r="I180" s="496"/>
      <c r="J180" s="496"/>
      <c r="K180" s="496"/>
      <c r="L180" s="496"/>
      <c r="M180" s="496"/>
      <c r="N180" s="496"/>
      <c r="O180" s="496"/>
      <c r="P180" s="496"/>
      <c r="Q180" s="497"/>
      <c r="R180" s="496"/>
      <c r="S180" s="496"/>
      <c r="T180" s="496"/>
      <c r="U180" s="498"/>
      <c r="V180" s="496"/>
      <c r="W180" s="496"/>
      <c r="X180" s="499"/>
      <c r="AF180" s="494"/>
      <c r="AG180" s="17"/>
      <c r="AH180" s="494"/>
      <c r="AI180" s="494"/>
      <c r="AJ180" s="494"/>
      <c r="AK180" s="494"/>
      <c r="AL180" s="494"/>
      <c r="AM180" s="494"/>
      <c r="AN180" s="494"/>
      <c r="AO180" s="494"/>
      <c r="AP180" s="494"/>
      <c r="AQ180" s="494"/>
      <c r="AR180" s="494"/>
      <c r="AS180" s="494"/>
      <c r="AT180" s="494"/>
      <c r="AU180" s="494"/>
      <c r="AV180" s="494"/>
      <c r="AW180" s="494"/>
      <c r="AX180" s="494"/>
      <c r="AY180" s="494"/>
      <c r="AZ180" s="494"/>
      <c r="BA180" s="494"/>
      <c r="BB180" s="494"/>
      <c r="BC180" s="494"/>
      <c r="BD180" s="494"/>
      <c r="BE180" s="494"/>
      <c r="BF180" s="494"/>
      <c r="BG180" s="494"/>
      <c r="BH180" s="494"/>
      <c r="BI180" s="494"/>
      <c r="BJ180" s="494"/>
      <c r="BK180" s="494"/>
      <c r="BL180" s="494"/>
      <c r="BM180" s="494"/>
      <c r="BN180" s="494"/>
      <c r="BO180" s="494"/>
      <c r="BP180" s="245"/>
      <c r="BU180" s="244"/>
      <c r="BV180" s="40"/>
      <c r="BX180" s="244"/>
      <c r="BY180" s="244"/>
    </row>
    <row r="181" customFormat="false" ht="15" hidden="false" customHeight="false" outlineLevel="0" collapsed="false">
      <c r="A181" s="0"/>
      <c r="B181" s="45"/>
      <c r="C181" s="15"/>
      <c r="H181" s="493"/>
      <c r="I181" s="496"/>
      <c r="J181" s="496"/>
      <c r="K181" s="496"/>
      <c r="L181" s="496"/>
      <c r="M181" s="496"/>
      <c r="N181" s="496"/>
      <c r="O181" s="496"/>
      <c r="P181" s="496"/>
      <c r="Q181" s="497"/>
      <c r="R181" s="496"/>
      <c r="S181" s="496"/>
      <c r="T181" s="496"/>
      <c r="U181" s="498"/>
      <c r="V181" s="496"/>
      <c r="W181" s="496"/>
      <c r="X181" s="499"/>
      <c r="AF181" s="494"/>
      <c r="AG181" s="17"/>
      <c r="AH181" s="494"/>
      <c r="AI181" s="494"/>
      <c r="AJ181" s="494"/>
      <c r="AK181" s="494"/>
      <c r="AL181" s="494"/>
      <c r="AM181" s="494"/>
      <c r="AN181" s="494"/>
      <c r="AO181" s="494"/>
      <c r="AP181" s="494"/>
      <c r="AQ181" s="494"/>
      <c r="AR181" s="494"/>
      <c r="AS181" s="494"/>
      <c r="AT181" s="494"/>
      <c r="AU181" s="494"/>
      <c r="AV181" s="494"/>
      <c r="AW181" s="494"/>
      <c r="AX181" s="494"/>
      <c r="AY181" s="494"/>
      <c r="AZ181" s="494"/>
      <c r="BA181" s="494"/>
      <c r="BB181" s="494"/>
      <c r="BC181" s="494"/>
      <c r="BD181" s="494"/>
      <c r="BE181" s="494"/>
      <c r="BF181" s="494"/>
      <c r="BG181" s="494"/>
      <c r="BH181" s="494"/>
      <c r="BI181" s="494"/>
      <c r="BJ181" s="494"/>
      <c r="BK181" s="494"/>
      <c r="BL181" s="494"/>
      <c r="BM181" s="494"/>
      <c r="BN181" s="494"/>
      <c r="BO181" s="494"/>
      <c r="BP181" s="245"/>
      <c r="BU181" s="244"/>
      <c r="BV181" s="40"/>
      <c r="BX181" s="244"/>
      <c r="BY181" s="244"/>
    </row>
    <row r="182" customFormat="false" ht="15" hidden="false" customHeight="false" outlineLevel="0" collapsed="false">
      <c r="A182" s="0"/>
      <c r="B182" s="45"/>
      <c r="C182" s="15"/>
      <c r="S182" s="244"/>
      <c r="U182" s="15"/>
      <c r="AE182" s="245"/>
      <c r="AF182" s="0"/>
      <c r="AG182" s="245"/>
      <c r="AH182" s="17"/>
      <c r="AK182" s="245"/>
      <c r="AL182" s="17"/>
      <c r="AM182" s="0"/>
      <c r="AO182" s="246"/>
      <c r="AP182" s="245"/>
      <c r="BK182" s="17"/>
      <c r="BL182" s="0"/>
      <c r="BM182" s="245"/>
      <c r="BO182" s="0"/>
    </row>
    <row r="183" customFormat="false" ht="15" hidden="false" customHeight="false" outlineLevel="0" collapsed="false">
      <c r="A183" s="0"/>
      <c r="B183" s="45"/>
      <c r="C183" s="15"/>
      <c r="D183" s="493"/>
      <c r="H183" s="493"/>
      <c r="I183" s="494"/>
      <c r="J183" s="494"/>
      <c r="K183" s="494"/>
      <c r="L183" s="495"/>
      <c r="M183" s="494"/>
      <c r="N183" s="494"/>
      <c r="O183" s="494"/>
      <c r="P183" s="494"/>
      <c r="Q183" s="495"/>
      <c r="R183" s="494"/>
      <c r="S183" s="494"/>
      <c r="T183" s="494"/>
      <c r="U183" s="500"/>
      <c r="V183" s="494"/>
      <c r="W183" s="494"/>
      <c r="X183" s="493"/>
      <c r="AF183" s="494"/>
      <c r="AG183" s="17"/>
      <c r="AH183" s="494"/>
      <c r="AI183" s="494"/>
      <c r="AJ183" s="494"/>
      <c r="AK183" s="494"/>
      <c r="AL183" s="494"/>
      <c r="AM183" s="494"/>
      <c r="AN183" s="494"/>
      <c r="AO183" s="494"/>
      <c r="AP183" s="494"/>
      <c r="AQ183" s="494"/>
      <c r="AR183" s="494"/>
      <c r="AS183" s="494"/>
      <c r="AT183" s="494"/>
      <c r="AU183" s="494"/>
      <c r="AV183" s="494"/>
      <c r="AW183" s="494"/>
      <c r="AX183" s="494"/>
      <c r="AY183" s="494"/>
      <c r="AZ183" s="494"/>
      <c r="BA183" s="494"/>
      <c r="BB183" s="494"/>
      <c r="BC183" s="494"/>
      <c r="BD183" s="494"/>
      <c r="BE183" s="494"/>
      <c r="BF183" s="494"/>
      <c r="BG183" s="494"/>
      <c r="BH183" s="494"/>
      <c r="BI183" s="494"/>
      <c r="BJ183" s="494"/>
      <c r="BK183" s="494"/>
      <c r="BL183" s="494"/>
      <c r="BM183" s="494"/>
      <c r="BN183" s="494"/>
      <c r="BO183" s="494"/>
      <c r="BP183" s="245"/>
      <c r="BU183" s="244"/>
      <c r="BV183" s="40"/>
      <c r="BX183" s="244"/>
      <c r="BY183" s="244"/>
    </row>
    <row r="184" customFormat="false" ht="15" hidden="false" customHeight="false" outlineLevel="0" collapsed="false">
      <c r="A184" s="481"/>
      <c r="B184" s="45"/>
      <c r="C184" s="15"/>
      <c r="D184" s="237"/>
      <c r="E184" s="15"/>
      <c r="F184" s="15"/>
      <c r="G184" s="237"/>
      <c r="H184" s="56"/>
      <c r="I184" s="500"/>
      <c r="J184" s="500"/>
      <c r="K184" s="500"/>
      <c r="L184" s="501"/>
      <c r="M184" s="500"/>
      <c r="N184" s="500"/>
      <c r="O184" s="500"/>
      <c r="P184" s="500"/>
      <c r="Q184" s="501"/>
      <c r="R184" s="500"/>
      <c r="S184" s="500"/>
      <c r="T184" s="500"/>
      <c r="U184" s="500"/>
      <c r="V184" s="500"/>
      <c r="W184" s="500"/>
      <c r="X184" s="237"/>
      <c r="Y184" s="502"/>
      <c r="Z184" s="502"/>
      <c r="AA184" s="502"/>
      <c r="AB184" s="502"/>
      <c r="AC184" s="502"/>
      <c r="AD184" s="502"/>
      <c r="AE184" s="502"/>
      <c r="AF184" s="500"/>
      <c r="AG184" s="502"/>
      <c r="AH184" s="500"/>
      <c r="AI184" s="500"/>
      <c r="AJ184" s="500"/>
      <c r="AK184" s="500"/>
      <c r="AL184" s="500"/>
      <c r="AM184" s="500"/>
      <c r="AN184" s="500"/>
      <c r="AO184" s="500"/>
      <c r="AP184" s="500"/>
      <c r="AQ184" s="500"/>
      <c r="AR184" s="500"/>
      <c r="AS184" s="500"/>
      <c r="AT184" s="500"/>
      <c r="AU184" s="500"/>
      <c r="AV184" s="500"/>
      <c r="AW184" s="500"/>
      <c r="AX184" s="500"/>
      <c r="AY184" s="500"/>
      <c r="AZ184" s="500"/>
      <c r="BA184" s="500"/>
      <c r="BB184" s="500"/>
      <c r="BC184" s="500"/>
      <c r="BD184" s="500"/>
      <c r="BE184" s="500"/>
      <c r="BF184" s="500"/>
      <c r="BG184" s="500"/>
      <c r="BH184" s="500"/>
      <c r="BI184" s="500"/>
      <c r="BJ184" s="500"/>
      <c r="BK184" s="500"/>
      <c r="BL184" s="500"/>
      <c r="BM184" s="500"/>
      <c r="BN184" s="500"/>
      <c r="BO184" s="500"/>
      <c r="BP184" s="244"/>
      <c r="BS184" s="32"/>
      <c r="BT184" s="32"/>
      <c r="BU184" s="244"/>
      <c r="BV184" s="40"/>
      <c r="BX184" s="244"/>
      <c r="BY184" s="244"/>
    </row>
    <row r="185" customFormat="false" ht="15" hidden="false" customHeight="false" outlineLevel="0" collapsed="false">
      <c r="A185" s="0"/>
      <c r="B185" s="45"/>
      <c r="C185" s="15"/>
      <c r="S185" s="244"/>
      <c r="U185" s="15"/>
      <c r="AC185" s="245"/>
      <c r="AD185" s="0"/>
      <c r="AE185" s="245"/>
      <c r="AF185" s="17"/>
      <c r="AG185" s="17"/>
      <c r="AH185" s="17"/>
      <c r="AI185" s="245"/>
      <c r="AK185" s="0"/>
      <c r="AL185" s="0"/>
      <c r="AM185" s="246"/>
      <c r="AN185" s="245"/>
      <c r="AO185" s="245"/>
      <c r="AP185" s="245"/>
      <c r="BI185" s="17"/>
      <c r="BJ185" s="0"/>
      <c r="BL185" s="245"/>
      <c r="BN185" s="0"/>
      <c r="BO185" s="0"/>
    </row>
    <row r="186" customFormat="false" ht="15" hidden="false" customHeight="false" outlineLevel="0" collapsed="false">
      <c r="A186" s="0"/>
      <c r="B186" s="45"/>
      <c r="C186" s="15"/>
      <c r="S186" s="244"/>
      <c r="U186" s="15"/>
      <c r="AC186" s="245"/>
      <c r="AD186" s="0"/>
      <c r="AE186" s="245"/>
      <c r="AF186" s="17"/>
      <c r="AG186" s="17"/>
      <c r="AH186" s="17"/>
      <c r="AI186" s="245"/>
      <c r="AK186" s="0"/>
      <c r="AL186" s="0"/>
      <c r="AM186" s="246"/>
      <c r="AN186" s="245"/>
      <c r="AO186" s="245"/>
      <c r="AP186" s="245"/>
      <c r="BI186" s="17"/>
      <c r="BJ186" s="0"/>
      <c r="BL186" s="245"/>
      <c r="BN186" s="0"/>
      <c r="BO186" s="0"/>
    </row>
    <row r="187" customFormat="false" ht="15" hidden="false" customHeight="false" outlineLevel="0" collapsed="false">
      <c r="B187" s="45"/>
      <c r="AE187" s="245"/>
      <c r="AF187" s="0"/>
      <c r="AG187" s="245"/>
      <c r="AH187" s="17"/>
      <c r="AK187" s="245"/>
      <c r="AL187" s="17"/>
      <c r="AM187" s="0"/>
      <c r="AO187" s="246"/>
      <c r="AP187" s="245"/>
      <c r="BK187" s="17"/>
      <c r="BL187" s="0"/>
      <c r="BM187" s="245"/>
      <c r="BO187" s="0"/>
    </row>
    <row r="188" customFormat="false" ht="15" hidden="false" customHeight="false" outlineLevel="0" collapsed="false">
      <c r="B188" s="45"/>
      <c r="AE188" s="245"/>
      <c r="AF188" s="0"/>
      <c r="AG188" s="245"/>
      <c r="AH188" s="17"/>
      <c r="AK188" s="245"/>
      <c r="AL188" s="17"/>
      <c r="AM188" s="0"/>
      <c r="AO188" s="246"/>
      <c r="AP188" s="245"/>
      <c r="BK188" s="17"/>
      <c r="BL188" s="0"/>
      <c r="BM188" s="245"/>
      <c r="BO188" s="0"/>
    </row>
    <row r="189" customFormat="false" ht="15" hidden="false" customHeight="false" outlineLevel="0" collapsed="false">
      <c r="B189" s="45"/>
      <c r="AE189" s="245"/>
      <c r="AF189" s="0"/>
      <c r="AG189" s="245"/>
      <c r="AH189" s="17"/>
      <c r="AK189" s="245"/>
      <c r="AL189" s="17"/>
      <c r="AM189" s="0"/>
      <c r="AO189" s="246"/>
      <c r="AP189" s="245"/>
      <c r="BK189" s="17"/>
      <c r="BL189" s="0"/>
      <c r="BM189" s="245"/>
      <c r="BO189" s="0"/>
    </row>
    <row r="190" customFormat="false" ht="15" hidden="false" customHeight="false" outlineLevel="0" collapsed="false">
      <c r="B190" s="45"/>
      <c r="AE190" s="245"/>
      <c r="AF190" s="0"/>
      <c r="AG190" s="245"/>
      <c r="AH190" s="17"/>
      <c r="AK190" s="245"/>
      <c r="AL190" s="17"/>
      <c r="AM190" s="0"/>
      <c r="AO190" s="246"/>
      <c r="AP190" s="245"/>
      <c r="BK190" s="17"/>
      <c r="BL190" s="0"/>
      <c r="BM190" s="245"/>
      <c r="BO190" s="0"/>
    </row>
    <row r="191" customFormat="false" ht="15" hidden="false" customHeight="false" outlineLevel="0" collapsed="false">
      <c r="B191" s="45"/>
      <c r="AE191" s="245"/>
      <c r="AF191" s="0"/>
      <c r="AG191" s="245"/>
      <c r="AH191" s="17"/>
      <c r="AK191" s="245"/>
      <c r="AL191" s="17"/>
      <c r="AM191" s="0"/>
      <c r="AO191" s="246"/>
      <c r="AP191" s="245"/>
      <c r="BK191" s="17"/>
      <c r="BL191" s="0"/>
      <c r="BM191" s="245"/>
      <c r="BO191" s="0"/>
    </row>
    <row r="192" customFormat="false" ht="15" hidden="false" customHeight="false" outlineLevel="0" collapsed="false">
      <c r="B192" s="45"/>
    </row>
    <row r="193" customFormat="false" ht="15" hidden="false" customHeight="false" outlineLevel="0" collapsed="false">
      <c r="B19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3" width="21.42"/>
    <col collapsed="false" customWidth="true" hidden="false" outlineLevel="0" max="2" min="2" style="503" width="20.85"/>
    <col collapsed="false" customWidth="true" hidden="false" outlineLevel="0" max="3" min="3" style="504" width="15.41"/>
    <col collapsed="false" customWidth="true" hidden="false" outlineLevel="0" max="4" min="4" style="503" width="16.28"/>
    <col collapsed="false" customWidth="true" hidden="false" outlineLevel="0" max="5" min="5" style="503" width="15.7"/>
    <col collapsed="false" customWidth="true" hidden="false" outlineLevel="0" max="6" min="6" style="503" width="38.41"/>
    <col collapsed="false" customWidth="true" hidden="false" outlineLevel="0" max="7" min="7" style="503" width="19.41"/>
    <col collapsed="false" customWidth="true" hidden="false" outlineLevel="0" max="8" min="8" style="503" width="12.28"/>
    <col collapsed="false" customWidth="true" hidden="false" outlineLevel="0" max="9" min="9" style="503" width="12.7"/>
    <col collapsed="false" customWidth="false" hidden="false" outlineLevel="0" max="10" min="10" style="505" width="11.42"/>
    <col collapsed="false" customWidth="true" hidden="false" outlineLevel="0" max="11" min="11" style="506" width="9.56"/>
    <col collapsed="false" customWidth="true" hidden="false" outlineLevel="0" max="12" min="12" style="506" width="7.99"/>
    <col collapsed="false" customWidth="true" hidden="false" outlineLevel="0" max="13" min="13" style="507" width="9.28"/>
    <col collapsed="false" customWidth="true" hidden="false" outlineLevel="0" max="14" min="14" style="508" width="7.99"/>
    <col collapsed="false" customWidth="true" hidden="false" outlineLevel="0" max="15" min="15" style="509" width="10.13"/>
    <col collapsed="false" customWidth="false" hidden="false" outlineLevel="0" max="16" min="16" style="507" width="11.42"/>
    <col collapsed="false" customWidth="false" hidden="false" outlineLevel="0" max="18" min="17" style="510" width="11.42"/>
    <col collapsed="false" customWidth="true" hidden="false" outlineLevel="0" max="19" min="19" style="505" width="15.85"/>
    <col collapsed="false" customWidth="true" hidden="false" outlineLevel="0" max="20" min="20" style="511" width="10.28"/>
    <col collapsed="false" customWidth="true" hidden="false" outlineLevel="0" max="23" min="21" style="503" width="10.85"/>
    <col collapsed="false" customWidth="false" hidden="false" outlineLevel="0" max="257" min="24" style="503" width="11.42"/>
  </cols>
  <sheetData>
    <row r="1" s="513" customFormat="true" ht="20.1" hidden="false" customHeight="true" outlineLevel="0" collapsed="false">
      <c r="A1" s="512" t="s">
        <v>507</v>
      </c>
      <c r="C1" s="514"/>
      <c r="J1" s="515"/>
      <c r="K1" s="516"/>
      <c r="L1" s="516"/>
      <c r="M1" s="517"/>
      <c r="N1" s="518"/>
      <c r="O1" s="519"/>
      <c r="P1" s="517"/>
      <c r="Q1" s="520"/>
      <c r="R1" s="520"/>
      <c r="S1" s="515"/>
      <c r="T1" s="521"/>
    </row>
    <row r="2" s="532" customFormat="true" ht="25.5" hidden="false" customHeight="false" outlineLevel="0" collapsed="false">
      <c r="A2" s="522" t="s">
        <v>214</v>
      </c>
      <c r="B2" s="522" t="s">
        <v>508</v>
      </c>
      <c r="C2" s="523" t="s">
        <v>509</v>
      </c>
      <c r="D2" s="524" t="s">
        <v>32</v>
      </c>
      <c r="E2" s="525" t="s">
        <v>31</v>
      </c>
      <c r="F2" s="524" t="s">
        <v>221</v>
      </c>
      <c r="G2" s="526" t="s">
        <v>197</v>
      </c>
      <c r="H2" s="526" t="s">
        <v>198</v>
      </c>
      <c r="I2" s="526" t="s">
        <v>199</v>
      </c>
      <c r="J2" s="527" t="s">
        <v>510</v>
      </c>
      <c r="K2" s="528" t="s">
        <v>201</v>
      </c>
      <c r="L2" s="528" t="s">
        <v>202</v>
      </c>
      <c r="M2" s="529" t="s">
        <v>203</v>
      </c>
      <c r="N2" s="530" t="s">
        <v>204</v>
      </c>
      <c r="O2" s="529" t="s">
        <v>205</v>
      </c>
      <c r="P2" s="529" t="s">
        <v>206</v>
      </c>
      <c r="Q2" s="526" t="s">
        <v>207</v>
      </c>
      <c r="R2" s="526" t="s">
        <v>208</v>
      </c>
      <c r="S2" s="526" t="s">
        <v>209</v>
      </c>
      <c r="T2" s="531" t="s">
        <v>24</v>
      </c>
      <c r="U2" s="531" t="s">
        <v>25</v>
      </c>
      <c r="V2" s="531" t="s">
        <v>26</v>
      </c>
      <c r="W2" s="531" t="s">
        <v>27</v>
      </c>
    </row>
    <row r="3" s="505" customFormat="true" ht="12.75" hidden="false" customHeight="false" outlineLevel="0" collapsed="false">
      <c r="H3" s="533"/>
      <c r="K3" s="534"/>
      <c r="L3" s="535"/>
      <c r="M3" s="536"/>
      <c r="N3" s="537"/>
      <c r="O3" s="536"/>
      <c r="P3" s="536"/>
      <c r="Q3" s="510"/>
      <c r="R3" s="538"/>
      <c r="Z3" s="539"/>
    </row>
    <row r="4" customFormat="false" ht="12.75" hidden="false" customHeight="false" outlineLevel="0" collapsed="false">
      <c r="A4" s="503" t="s">
        <v>210</v>
      </c>
      <c r="C4" s="503"/>
      <c r="G4" s="540"/>
      <c r="H4" s="540"/>
      <c r="I4" s="541"/>
      <c r="J4" s="542"/>
      <c r="K4" s="543"/>
      <c r="L4" s="543"/>
      <c r="M4" s="501"/>
      <c r="N4" s="544"/>
      <c r="O4" s="501"/>
      <c r="P4" s="501"/>
      <c r="Q4" s="545"/>
      <c r="R4" s="545"/>
      <c r="S4" s="542"/>
      <c r="T4" s="503"/>
      <c r="X4" s="505"/>
      <c r="Z4" s="504"/>
    </row>
    <row r="5" customFormat="false" ht="12.75" hidden="false" customHeight="false" outlineLevel="0" collapsed="false">
      <c r="A5" s="546" t="s">
        <v>511</v>
      </c>
      <c r="C5" s="503"/>
      <c r="H5" s="511"/>
      <c r="K5" s="547"/>
      <c r="M5" s="548"/>
      <c r="O5" s="536"/>
      <c r="P5" s="536"/>
      <c r="R5" s="538"/>
      <c r="S5" s="238"/>
      <c r="T5" s="503"/>
      <c r="X5" s="505"/>
      <c r="Z5" s="504"/>
    </row>
    <row r="6" customFormat="false" ht="12.75" hidden="false" customHeight="false" outlineLevel="0" collapsed="false">
      <c r="A6" s="549" t="s">
        <v>512</v>
      </c>
      <c r="C6" s="503"/>
      <c r="H6" s="511"/>
      <c r="K6" s="547"/>
      <c r="M6" s="548"/>
      <c r="O6" s="536"/>
      <c r="P6" s="536"/>
      <c r="R6" s="538"/>
      <c r="S6" s="238"/>
      <c r="T6" s="503"/>
      <c r="X6" s="505"/>
      <c r="Z6" s="504"/>
    </row>
    <row r="7" customFormat="false" ht="12.75" hidden="false" customHeight="false" outlineLevel="0" collapsed="false">
      <c r="A7" s="503" t="s">
        <v>513</v>
      </c>
      <c r="B7" s="503" t="s">
        <v>514</v>
      </c>
      <c r="C7" s="56" t="s">
        <v>351</v>
      </c>
      <c r="D7" s="56" t="s">
        <v>350</v>
      </c>
      <c r="E7" s="56" t="s">
        <v>279</v>
      </c>
      <c r="F7" s="56" t="s">
        <v>515</v>
      </c>
      <c r="G7" s="550" t="n">
        <v>0.511186774552989</v>
      </c>
      <c r="H7" s="550" t="n">
        <v>2.01361E-005</v>
      </c>
      <c r="I7" s="551" t="n">
        <v>0.11913332284673</v>
      </c>
      <c r="J7" s="505" t="n">
        <v>2730</v>
      </c>
      <c r="K7" s="506" t="n">
        <v>-28.3089713796247</v>
      </c>
      <c r="L7" s="506" t="n">
        <v>-1.05880568271952</v>
      </c>
      <c r="M7" s="548" t="n">
        <v>13.7956208074859</v>
      </c>
      <c r="N7" s="508" t="n">
        <v>15.70337</v>
      </c>
      <c r="O7" s="536" t="n">
        <v>2.66216398779561</v>
      </c>
      <c r="P7" s="536" t="n">
        <v>3.028999</v>
      </c>
      <c r="Q7" s="510" t="n">
        <v>0.0724867705451408</v>
      </c>
      <c r="R7" s="510" t="n">
        <v>-0.394339995695325</v>
      </c>
      <c r="S7" s="552" t="n">
        <v>3028.91278810221</v>
      </c>
      <c r="T7" s="17" t="n">
        <v>758099.94773</v>
      </c>
      <c r="U7" s="17" t="n">
        <v>5643865.25658</v>
      </c>
      <c r="V7" s="503" t="n">
        <v>14</v>
      </c>
      <c r="W7" s="503" t="n">
        <v>83</v>
      </c>
      <c r="X7" s="505"/>
      <c r="Z7" s="504"/>
    </row>
    <row r="8" customFormat="false" ht="12.75" hidden="false" customHeight="false" outlineLevel="0" collapsed="false">
      <c r="A8" s="507" t="s">
        <v>516</v>
      </c>
      <c r="B8" s="503" t="s">
        <v>517</v>
      </c>
      <c r="C8" s="56" t="s">
        <v>289</v>
      </c>
      <c r="D8" s="56" t="s">
        <v>118</v>
      </c>
      <c r="E8" s="56" t="s">
        <v>279</v>
      </c>
      <c r="F8" s="56" t="s">
        <v>515</v>
      </c>
      <c r="G8" s="550" t="n">
        <v>0.512676</v>
      </c>
      <c r="H8" s="550" t="n">
        <v>4E-006</v>
      </c>
      <c r="I8" s="506" t="n">
        <v>0.1928</v>
      </c>
      <c r="J8" s="505" t="n">
        <v>2730</v>
      </c>
      <c r="K8" s="506" t="n">
        <v>0.741263815791093</v>
      </c>
      <c r="L8" s="506" t="n">
        <v>2.12600368570143</v>
      </c>
      <c r="M8" s="548" t="n">
        <v>8.12</v>
      </c>
      <c r="N8" s="508" t="n">
        <v>8.023666</v>
      </c>
      <c r="O8" s="536" t="n">
        <v>2.59</v>
      </c>
      <c r="P8" s="536" t="n">
        <v>2.637395</v>
      </c>
      <c r="Q8" s="510" t="n">
        <v>0.123152709359606</v>
      </c>
      <c r="R8" s="510" t="n">
        <v>-0.019827147941027</v>
      </c>
      <c r="S8" s="552"/>
      <c r="T8" s="17" t="n">
        <v>762548.62829</v>
      </c>
      <c r="U8" s="17" t="n">
        <v>5643862.44278</v>
      </c>
      <c r="V8" s="503" t="n">
        <v>14</v>
      </c>
      <c r="W8" s="503" t="n">
        <v>83</v>
      </c>
      <c r="X8" s="505"/>
      <c r="Z8" s="504"/>
    </row>
    <row r="9" customFormat="false" ht="12.75" hidden="false" customHeight="false" outlineLevel="0" collapsed="false">
      <c r="A9" s="503" t="s">
        <v>518</v>
      </c>
      <c r="B9" s="503" t="s">
        <v>517</v>
      </c>
      <c r="C9" s="56" t="s">
        <v>280</v>
      </c>
      <c r="D9" s="56" t="s">
        <v>118</v>
      </c>
      <c r="E9" s="56" t="s">
        <v>279</v>
      </c>
      <c r="F9" s="56" t="s">
        <v>515</v>
      </c>
      <c r="G9" s="550" t="n">
        <v>0.512531134504072</v>
      </c>
      <c r="H9" s="550" t="n">
        <v>2.01279E-005</v>
      </c>
      <c r="I9" s="551" t="n">
        <v>0.189405727273102</v>
      </c>
      <c r="J9" s="505" t="n">
        <v>2730</v>
      </c>
      <c r="K9" s="506" t="n">
        <v>-2.08461908653534</v>
      </c>
      <c r="L9" s="506" t="n">
        <v>0.481959251258271</v>
      </c>
      <c r="M9" s="548" t="n">
        <v>6.90296066650535</v>
      </c>
      <c r="N9" s="508" t="n">
        <v>6.402006</v>
      </c>
      <c r="O9" s="536" t="n">
        <v>2.11781883421022</v>
      </c>
      <c r="P9" s="536" t="n">
        <v>2.13781</v>
      </c>
      <c r="Q9" s="510" t="n">
        <v>0.144865377091342</v>
      </c>
      <c r="R9" s="510" t="n">
        <v>-0.0370832370457462</v>
      </c>
      <c r="S9" s="552"/>
      <c r="T9" s="17" t="n">
        <v>758048.18132</v>
      </c>
      <c r="U9" s="17" t="n">
        <v>5643765.04808</v>
      </c>
      <c r="V9" s="503" t="n">
        <v>14</v>
      </c>
      <c r="W9" s="503" t="n">
        <v>83</v>
      </c>
      <c r="X9" s="505"/>
      <c r="Z9" s="504"/>
    </row>
    <row r="10" customFormat="false" ht="12.75" hidden="false" customHeight="false" outlineLevel="0" collapsed="false">
      <c r="A10" s="549" t="s">
        <v>519</v>
      </c>
      <c r="C10" s="503"/>
      <c r="F10" s="56" t="s">
        <v>210</v>
      </c>
      <c r="H10" s="511"/>
      <c r="M10" s="548"/>
      <c r="O10" s="536"/>
      <c r="P10" s="536"/>
      <c r="S10" s="238"/>
      <c r="T10" s="503"/>
      <c r="X10" s="505"/>
      <c r="Z10" s="504"/>
    </row>
    <row r="11" s="237" customFormat="true" ht="12.75" hidden="false" customHeight="false" outlineLevel="0" collapsed="false">
      <c r="A11" s="237" t="s">
        <v>520</v>
      </c>
      <c r="B11" s="237" t="s">
        <v>521</v>
      </c>
      <c r="C11" s="237" t="s">
        <v>422</v>
      </c>
      <c r="D11" s="237" t="s">
        <v>425</v>
      </c>
      <c r="E11" s="237" t="s">
        <v>279</v>
      </c>
      <c r="F11" s="56" t="s">
        <v>515</v>
      </c>
      <c r="G11" s="540" t="n">
        <v>0.511068945082562</v>
      </c>
      <c r="H11" s="540" t="n">
        <v>1.85058E-005</v>
      </c>
      <c r="I11" s="541" t="n">
        <v>0.106813518387848</v>
      </c>
      <c r="J11" s="242" t="n">
        <v>2731</v>
      </c>
      <c r="K11" s="506" t="n">
        <v>-30.6074640865084</v>
      </c>
      <c r="L11" s="543" t="n">
        <v>0.997891781735863</v>
      </c>
      <c r="M11" s="548" t="n">
        <v>17.2788454243038</v>
      </c>
      <c r="N11" s="553" t="n">
        <v>17.322864</v>
      </c>
      <c r="O11" s="554" t="n">
        <v>2.98951846776106</v>
      </c>
      <c r="P11" s="536" t="n">
        <v>2.937663</v>
      </c>
      <c r="Q11" s="545" t="n">
        <v>0.0578742372793866</v>
      </c>
      <c r="R11" s="510" t="n">
        <v>-0.456972453544242</v>
      </c>
      <c r="S11" s="542" t="n">
        <v>2839.24261976883</v>
      </c>
      <c r="T11" s="17" t="n">
        <v>762389.41348</v>
      </c>
      <c r="U11" s="17" t="n">
        <v>5639147.75342</v>
      </c>
      <c r="V11" s="503" t="n">
        <v>14</v>
      </c>
      <c r="W11" s="503" t="n">
        <v>83</v>
      </c>
      <c r="X11" s="242"/>
      <c r="Z11" s="555"/>
    </row>
    <row r="12" customFormat="false" ht="12.75" hidden="false" customHeight="false" outlineLevel="0" collapsed="false">
      <c r="A12" s="503" t="s">
        <v>522</v>
      </c>
      <c r="B12" s="503" t="s">
        <v>523</v>
      </c>
      <c r="C12" s="56" t="s">
        <v>296</v>
      </c>
      <c r="D12" s="56" t="s">
        <v>391</v>
      </c>
      <c r="E12" s="56" t="s">
        <v>279</v>
      </c>
      <c r="F12" s="56" t="s">
        <v>515</v>
      </c>
      <c r="G12" s="550" t="n">
        <v>0.511249361407305</v>
      </c>
      <c r="H12" s="550" t="n">
        <v>5.9125E-006</v>
      </c>
      <c r="I12" s="551" t="n">
        <v>0.11412473984205</v>
      </c>
      <c r="J12" s="505" t="n">
        <v>2730</v>
      </c>
      <c r="K12" s="506" t="n">
        <v>-27.088093209926</v>
      </c>
      <c r="L12" s="543" t="n">
        <v>1.94261443447215</v>
      </c>
      <c r="M12" s="548" t="n">
        <v>10.5826769436255</v>
      </c>
      <c r="N12" s="553" t="n">
        <v>9.158004</v>
      </c>
      <c r="O12" s="554" t="n">
        <v>1.95630083176407</v>
      </c>
      <c r="P12" s="536" t="n">
        <v>1.827957</v>
      </c>
      <c r="Q12" s="510" t="n">
        <v>0.0944940495988918</v>
      </c>
      <c r="R12" s="510" t="n">
        <v>-0.419803051133452</v>
      </c>
      <c r="S12" s="552" t="n">
        <v>2767.8451498827</v>
      </c>
      <c r="T12" s="17" t="n">
        <v>759659.74024</v>
      </c>
      <c r="U12" s="17" t="n">
        <v>5636980.11882</v>
      </c>
      <c r="V12" s="503" t="n">
        <v>14</v>
      </c>
      <c r="W12" s="503" t="n">
        <v>83</v>
      </c>
      <c r="X12" s="505"/>
      <c r="Z12" s="504"/>
    </row>
    <row r="13" customFormat="false" ht="12.75" hidden="false" customHeight="false" outlineLevel="0" collapsed="false">
      <c r="A13" s="503" t="s">
        <v>524</v>
      </c>
      <c r="B13" s="503" t="s">
        <v>525</v>
      </c>
      <c r="C13" s="56" t="s">
        <v>296</v>
      </c>
      <c r="D13" s="56" t="s">
        <v>122</v>
      </c>
      <c r="E13" s="56" t="s">
        <v>279</v>
      </c>
      <c r="F13" s="56" t="s">
        <v>515</v>
      </c>
      <c r="G13" s="550" t="n">
        <v>0.511562943055237</v>
      </c>
      <c r="H13" s="550" t="n">
        <v>7.6409E-006</v>
      </c>
      <c r="I13" s="551" t="n">
        <v>0.136215041142518</v>
      </c>
      <c r="J13" s="505" t="n">
        <v>2730</v>
      </c>
      <c r="K13" s="506" t="n">
        <v>-20.9710740281177</v>
      </c>
      <c r="L13" s="543" t="n">
        <v>0.285826921887246</v>
      </c>
      <c r="M13" s="548" t="n">
        <v>33.3606108146642</v>
      </c>
      <c r="N13" s="553" t="n">
        <v>29.313293</v>
      </c>
      <c r="O13" s="554" t="n">
        <v>7.36070410956703</v>
      </c>
      <c r="P13" s="536" t="n">
        <v>6.763604</v>
      </c>
      <c r="Q13" s="510" t="n">
        <v>0.0299754703400225</v>
      </c>
      <c r="R13" s="510" t="n">
        <v>-0.307498519865187</v>
      </c>
      <c r="S13" s="552" t="n">
        <v>2950.08187111155</v>
      </c>
      <c r="T13" s="17" t="n">
        <v>759667.18015</v>
      </c>
      <c r="U13" s="17" t="n">
        <v>5636872.77403</v>
      </c>
      <c r="V13" s="503" t="n">
        <v>14</v>
      </c>
      <c r="W13" s="503" t="n">
        <v>83</v>
      </c>
      <c r="X13" s="505"/>
      <c r="Z13" s="504"/>
    </row>
    <row r="14" customFormat="false" ht="12.75" hidden="false" customHeight="false" outlineLevel="0" collapsed="false">
      <c r="A14" s="546" t="s">
        <v>526</v>
      </c>
      <c r="C14" s="503"/>
      <c r="F14" s="56" t="s">
        <v>210</v>
      </c>
      <c r="G14" s="550"/>
      <c r="H14" s="550"/>
      <c r="I14" s="551"/>
      <c r="L14" s="543"/>
      <c r="M14" s="548"/>
      <c r="N14" s="553"/>
      <c r="O14" s="554"/>
      <c r="P14" s="536"/>
      <c r="S14" s="552"/>
      <c r="T14" s="503"/>
      <c r="X14" s="505"/>
      <c r="Z14" s="504"/>
    </row>
    <row r="15" s="237" customFormat="true" ht="12.75" hidden="false" customHeight="false" outlineLevel="0" collapsed="false">
      <c r="A15" s="532" t="s">
        <v>512</v>
      </c>
      <c r="F15" s="56" t="s">
        <v>210</v>
      </c>
      <c r="G15" s="540"/>
      <c r="H15" s="540"/>
      <c r="I15" s="541"/>
      <c r="J15" s="242"/>
      <c r="K15" s="506"/>
      <c r="L15" s="543"/>
      <c r="M15" s="548"/>
      <c r="N15" s="553"/>
      <c r="O15" s="554"/>
      <c r="P15" s="536"/>
      <c r="Q15" s="545"/>
      <c r="R15" s="510"/>
      <c r="S15" s="542"/>
      <c r="X15" s="242"/>
      <c r="Z15" s="555"/>
    </row>
    <row r="16" customFormat="false" ht="12.75" hidden="false" customHeight="false" outlineLevel="0" collapsed="false">
      <c r="A16" s="503" t="s">
        <v>527</v>
      </c>
      <c r="B16" s="503" t="s">
        <v>528</v>
      </c>
      <c r="C16" s="237" t="s">
        <v>307</v>
      </c>
      <c r="D16" s="237" t="s">
        <v>118</v>
      </c>
      <c r="E16" s="237" t="s">
        <v>306</v>
      </c>
      <c r="F16" s="56" t="s">
        <v>515</v>
      </c>
      <c r="G16" s="550" t="n">
        <v>0.512202687260054</v>
      </c>
      <c r="H16" s="550" t="n">
        <v>1.15748E-005</v>
      </c>
      <c r="I16" s="551" t="n">
        <v>0.166866631434631</v>
      </c>
      <c r="J16" s="505" t="n">
        <v>2730</v>
      </c>
      <c r="K16" s="506" t="n">
        <v>-8.4916205967156</v>
      </c>
      <c r="L16" s="543" t="n">
        <v>2.00554423668319</v>
      </c>
      <c r="M16" s="548" t="n">
        <v>13.7289228175971</v>
      </c>
      <c r="N16" s="553" t="n">
        <v>12.932665</v>
      </c>
      <c r="O16" s="554" t="n">
        <v>3.71078901865116</v>
      </c>
      <c r="P16" s="536" t="n">
        <v>3.770726</v>
      </c>
      <c r="Q16" s="510" t="n">
        <v>0.0728389264974413</v>
      </c>
      <c r="R16" s="510" t="n">
        <v>-0.151669387724295</v>
      </c>
      <c r="S16" s="533"/>
      <c r="T16" s="17" t="n">
        <v>740478.24758</v>
      </c>
      <c r="U16" s="17" t="n">
        <v>5658349.46993</v>
      </c>
      <c r="V16" s="503" t="n">
        <v>14</v>
      </c>
      <c r="W16" s="503" t="n">
        <v>83</v>
      </c>
      <c r="Z16" s="556"/>
    </row>
    <row r="17" customFormat="false" ht="12.75" hidden="false" customHeight="false" outlineLevel="0" collapsed="false">
      <c r="A17" s="549" t="s">
        <v>519</v>
      </c>
      <c r="C17" s="503"/>
      <c r="F17" s="56" t="s">
        <v>210</v>
      </c>
      <c r="G17" s="550"/>
      <c r="H17" s="550"/>
      <c r="I17" s="551"/>
      <c r="L17" s="543"/>
      <c r="M17" s="548"/>
      <c r="N17" s="553"/>
      <c r="O17" s="554"/>
      <c r="P17" s="536"/>
      <c r="S17" s="533"/>
      <c r="T17" s="503"/>
      <c r="Z17" s="556"/>
    </row>
    <row r="18" s="237" customFormat="true" ht="12.75" hidden="false" customHeight="false" outlineLevel="0" collapsed="false">
      <c r="A18" s="237" t="s">
        <v>529</v>
      </c>
      <c r="B18" s="237" t="s">
        <v>530</v>
      </c>
      <c r="C18" s="237" t="s">
        <v>395</v>
      </c>
      <c r="D18" s="237" t="s">
        <v>172</v>
      </c>
      <c r="E18" s="237" t="s">
        <v>306</v>
      </c>
      <c r="F18" s="56" t="s">
        <v>515</v>
      </c>
      <c r="G18" s="540" t="n">
        <v>0.511096057561982</v>
      </c>
      <c r="H18" s="540" t="n">
        <v>2.44205E-005</v>
      </c>
      <c r="I18" s="541" t="n">
        <v>0.116333021016837</v>
      </c>
      <c r="J18" s="505" t="n">
        <v>2730</v>
      </c>
      <c r="K18" s="506" t="n">
        <v>-30.078582508859</v>
      </c>
      <c r="L18" s="543" t="n">
        <v>-1.85006459868507</v>
      </c>
      <c r="M18" s="548" t="n">
        <v>16.5542929251697</v>
      </c>
      <c r="N18" s="553" t="n">
        <v>17.324602</v>
      </c>
      <c r="O18" s="554" t="n">
        <v>3.1194206471331</v>
      </c>
      <c r="P18" s="536" t="n">
        <v>3.201637</v>
      </c>
      <c r="Q18" s="545" t="n">
        <v>0.0604072916022627</v>
      </c>
      <c r="R18" s="510" t="n">
        <v>-0.408576405608352</v>
      </c>
      <c r="S18" s="542" t="n">
        <v>3087.35183220955</v>
      </c>
      <c r="T18" s="17" t="n">
        <v>735051.62048</v>
      </c>
      <c r="U18" s="17" t="n">
        <v>5651945.80564</v>
      </c>
      <c r="V18" s="503" t="n">
        <v>14</v>
      </c>
      <c r="W18" s="503" t="n">
        <v>83</v>
      </c>
      <c r="X18" s="242"/>
      <c r="Z18" s="555"/>
    </row>
    <row r="19" customFormat="false" ht="12.75" hidden="false" customHeight="false" outlineLevel="0" collapsed="false">
      <c r="A19" s="503" t="s">
        <v>531</v>
      </c>
      <c r="B19" s="503" t="s">
        <v>530</v>
      </c>
      <c r="C19" s="237" t="s">
        <v>395</v>
      </c>
      <c r="D19" s="237" t="s">
        <v>166</v>
      </c>
      <c r="E19" s="237" t="s">
        <v>306</v>
      </c>
      <c r="F19" s="56" t="s">
        <v>515</v>
      </c>
      <c r="G19" s="503" t="n">
        <v>0.510592</v>
      </c>
      <c r="H19" s="550" t="n">
        <v>4E-006</v>
      </c>
      <c r="I19" s="503" t="n">
        <v>0.0777</v>
      </c>
      <c r="J19" s="505" t="n">
        <v>2730</v>
      </c>
      <c r="K19" s="506" t="n">
        <v>-39.9112043976446</v>
      </c>
      <c r="L19" s="543" t="n">
        <v>1.91931717250836</v>
      </c>
      <c r="M19" s="548" t="n">
        <v>16.84</v>
      </c>
      <c r="N19" s="553" t="n">
        <v>17.485547</v>
      </c>
      <c r="O19" s="554" t="n">
        <v>2.165</v>
      </c>
      <c r="P19" s="536" t="n">
        <v>2.165258</v>
      </c>
      <c r="Q19" s="510" t="n">
        <v>0.0593824228028504</v>
      </c>
      <c r="R19" s="510" t="n">
        <v>-0.604982206405694</v>
      </c>
      <c r="S19" s="552" t="n">
        <v>2764.44442588631</v>
      </c>
      <c r="T19" s="17" t="n">
        <v>734950.2584</v>
      </c>
      <c r="U19" s="17" t="n">
        <v>5651558.09417</v>
      </c>
      <c r="V19" s="503" t="n">
        <v>14</v>
      </c>
      <c r="W19" s="503" t="n">
        <v>83</v>
      </c>
      <c r="X19" s="505"/>
      <c r="Z19" s="504"/>
    </row>
    <row r="20" customFormat="false" ht="12.75" hidden="false" customHeight="false" outlineLevel="0" collapsed="false">
      <c r="A20" s="503" t="s">
        <v>532</v>
      </c>
      <c r="B20" s="503" t="s">
        <v>521</v>
      </c>
      <c r="C20" s="237" t="s">
        <v>395</v>
      </c>
      <c r="D20" s="56" t="s">
        <v>413</v>
      </c>
      <c r="E20" s="56" t="s">
        <v>306</v>
      </c>
      <c r="F20" s="56" t="s">
        <v>515</v>
      </c>
      <c r="G20" s="550" t="n">
        <v>0.511100876473407</v>
      </c>
      <c r="H20" s="550" t="n">
        <v>1.19378E-005</v>
      </c>
      <c r="I20" s="551" t="n">
        <v>0.108575214594899</v>
      </c>
      <c r="J20" s="505" t="n">
        <v>2730</v>
      </c>
      <c r="K20" s="506" t="n">
        <v>-29.9845802806886</v>
      </c>
      <c r="L20" s="543" t="n">
        <v>0.989970771166526</v>
      </c>
      <c r="M20" s="548" t="n">
        <v>7.20275181913202</v>
      </c>
      <c r="N20" s="553" t="n">
        <v>6.414652</v>
      </c>
      <c r="O20" s="554" t="n">
        <v>1.26674572583665</v>
      </c>
      <c r="P20" s="536" t="n">
        <v>1.133485</v>
      </c>
      <c r="Q20" s="510" t="n">
        <v>0.138835826238493</v>
      </c>
      <c r="R20" s="510" t="n">
        <v>-0.448016194230305</v>
      </c>
      <c r="S20" s="533" t="n">
        <v>2840.5002843382</v>
      </c>
      <c r="T20" s="17" t="n">
        <v>732911.92626</v>
      </c>
      <c r="U20" s="17" t="n">
        <v>5656885.42344</v>
      </c>
      <c r="V20" s="503" t="n">
        <v>14</v>
      </c>
      <c r="W20" s="503" t="n">
        <v>83</v>
      </c>
      <c r="Z20" s="556"/>
    </row>
    <row r="21" customFormat="false" ht="12.75" hidden="false" customHeight="false" outlineLevel="0" collapsed="false">
      <c r="A21" s="503" t="s">
        <v>533</v>
      </c>
      <c r="B21" s="503" t="s">
        <v>521</v>
      </c>
      <c r="C21" s="237" t="s">
        <v>379</v>
      </c>
      <c r="D21" s="237" t="s">
        <v>144</v>
      </c>
      <c r="E21" s="237" t="s">
        <v>306</v>
      </c>
      <c r="F21" s="56" t="s">
        <v>515</v>
      </c>
      <c r="G21" s="503" t="s">
        <v>210</v>
      </c>
      <c r="I21" s="551" t="n">
        <v>0.107754207391746</v>
      </c>
      <c r="J21" s="505" t="n">
        <v>2730</v>
      </c>
      <c r="K21" s="506" t="s">
        <v>210</v>
      </c>
      <c r="L21" s="543" t="s">
        <v>210</v>
      </c>
      <c r="M21" s="548" t="n">
        <v>17.6910096455251</v>
      </c>
      <c r="N21" s="553" t="n">
        <v>15.456531</v>
      </c>
      <c r="O21" s="554" t="n">
        <v>3.08778573403677</v>
      </c>
      <c r="P21" s="536" t="n">
        <v>2.924258</v>
      </c>
      <c r="Q21" s="510" t="n">
        <v>0.0565258863138402</v>
      </c>
      <c r="R21" s="510" t="n">
        <v>-0.452190099686091</v>
      </c>
      <c r="S21" s="533" t="s">
        <v>210</v>
      </c>
      <c r="T21" s="17" t="n">
        <v>731888.25387</v>
      </c>
      <c r="U21" s="17" t="n">
        <v>5659432.0384</v>
      </c>
      <c r="V21" s="503" t="n">
        <v>14</v>
      </c>
      <c r="W21" s="503" t="n">
        <v>83</v>
      </c>
      <c r="Z21" s="556"/>
    </row>
    <row r="22" customFormat="false" ht="12.75" hidden="false" customHeight="false" outlineLevel="0" collapsed="false">
      <c r="A22" s="503" t="s">
        <v>534</v>
      </c>
      <c r="B22" s="503" t="s">
        <v>535</v>
      </c>
      <c r="C22" s="237" t="s">
        <v>356</v>
      </c>
      <c r="D22" s="237" t="s">
        <v>355</v>
      </c>
      <c r="E22" s="237" t="s">
        <v>306</v>
      </c>
      <c r="F22" s="56" t="s">
        <v>515</v>
      </c>
      <c r="G22" s="550" t="n">
        <v>0.511292113112081</v>
      </c>
      <c r="H22" s="550" t="n">
        <v>2.50064E-005</v>
      </c>
      <c r="I22" s="551" t="n">
        <v>0.118245772729273</v>
      </c>
      <c r="J22" s="505" t="n">
        <v>2730</v>
      </c>
      <c r="K22" s="506" t="n">
        <v>-26.2541381621995</v>
      </c>
      <c r="L22" s="543" t="n">
        <v>1.32433011089959</v>
      </c>
      <c r="M22" s="548" t="n">
        <v>12.8288387038132</v>
      </c>
      <c r="N22" s="553" t="n">
        <v>13.3567</v>
      </c>
      <c r="O22" s="554" t="n">
        <v>2.45715904988533</v>
      </c>
      <c r="P22" s="536" t="n">
        <v>2.612352</v>
      </c>
      <c r="Q22" s="510" t="n">
        <v>0.0779493782007536</v>
      </c>
      <c r="R22" s="510" t="n">
        <v>-0.398852197614271</v>
      </c>
      <c r="S22" s="552" t="n">
        <v>2821.45865146938</v>
      </c>
      <c r="T22" s="17" t="n">
        <v>733503.23326</v>
      </c>
      <c r="U22" s="17" t="n">
        <v>5657691.27151</v>
      </c>
      <c r="V22" s="503" t="n">
        <v>14</v>
      </c>
      <c r="W22" s="503" t="n">
        <v>83</v>
      </c>
      <c r="X22" s="505"/>
      <c r="Z22" s="504"/>
    </row>
    <row r="23" customFormat="false" ht="12.75" hidden="false" customHeight="false" outlineLevel="0" collapsed="false">
      <c r="A23" s="503" t="s">
        <v>536</v>
      </c>
      <c r="B23" s="503" t="s">
        <v>517</v>
      </c>
      <c r="C23" s="237" t="s">
        <v>324</v>
      </c>
      <c r="D23" s="237" t="s">
        <v>118</v>
      </c>
      <c r="E23" s="237" t="s">
        <v>306</v>
      </c>
      <c r="F23" s="56" t="s">
        <v>515</v>
      </c>
      <c r="G23" s="503" t="n">
        <v>0.511236</v>
      </c>
      <c r="H23" s="550" t="n">
        <v>4E-006</v>
      </c>
      <c r="I23" s="503" t="n">
        <v>0.1148</v>
      </c>
      <c r="J23" s="505" t="n">
        <v>2730</v>
      </c>
      <c r="K23" s="506" t="n">
        <v>-27.3487334142219</v>
      </c>
      <c r="L23" s="543" t="n">
        <v>1.44138590966902</v>
      </c>
      <c r="M23" s="548" t="n">
        <v>8.975</v>
      </c>
      <c r="N23" s="553" t="n">
        <v>8.984501</v>
      </c>
      <c r="O23" s="554" t="n">
        <v>1.705</v>
      </c>
      <c r="P23" s="536" t="n">
        <v>1.769699</v>
      </c>
      <c r="Q23" s="510" t="n">
        <v>0.11142061281337</v>
      </c>
      <c r="R23" s="510" t="n">
        <v>-0.416370106761566</v>
      </c>
      <c r="S23" s="552" t="n">
        <v>2809.22531590996</v>
      </c>
      <c r="T23" s="17" t="n">
        <v>733728.01855</v>
      </c>
      <c r="U23" s="17" t="n">
        <v>5657406.43526</v>
      </c>
      <c r="V23" s="503" t="n">
        <v>14</v>
      </c>
      <c r="W23" s="503" t="n">
        <v>83</v>
      </c>
      <c r="X23" s="505"/>
      <c r="Z23" s="504"/>
    </row>
    <row r="24" s="237" customFormat="true" ht="12.75" hidden="false" customHeight="false" outlineLevel="0" collapsed="false">
      <c r="A24" s="557" t="s">
        <v>537</v>
      </c>
      <c r="F24" s="56" t="s">
        <v>210</v>
      </c>
      <c r="H24" s="502"/>
      <c r="J24" s="242"/>
      <c r="K24" s="506"/>
      <c r="L24" s="543"/>
      <c r="M24" s="548"/>
      <c r="N24" s="553"/>
      <c r="O24" s="554"/>
      <c r="P24" s="536"/>
      <c r="Q24" s="545"/>
      <c r="R24" s="510"/>
      <c r="S24" s="242"/>
      <c r="X24" s="242"/>
      <c r="Z24" s="555"/>
    </row>
    <row r="25" s="237" customFormat="true" ht="12.75" hidden="false" customHeight="false" outlineLevel="0" collapsed="false">
      <c r="A25" s="532" t="s">
        <v>512</v>
      </c>
      <c r="F25" s="56" t="s">
        <v>210</v>
      </c>
      <c r="H25" s="502"/>
      <c r="J25" s="242"/>
      <c r="K25" s="506"/>
      <c r="L25" s="543"/>
      <c r="M25" s="548"/>
      <c r="N25" s="553"/>
      <c r="O25" s="554"/>
      <c r="P25" s="536"/>
      <c r="Q25" s="545"/>
      <c r="R25" s="510"/>
      <c r="S25" s="242"/>
      <c r="X25" s="242"/>
      <c r="Z25" s="555"/>
    </row>
    <row r="26" customFormat="false" ht="12.75" hidden="false" customHeight="false" outlineLevel="0" collapsed="false">
      <c r="A26" s="503" t="s">
        <v>538</v>
      </c>
      <c r="B26" s="503" t="s">
        <v>517</v>
      </c>
      <c r="C26" s="237" t="s">
        <v>331</v>
      </c>
      <c r="D26" s="237" t="s">
        <v>122</v>
      </c>
      <c r="E26" s="237" t="s">
        <v>330</v>
      </c>
      <c r="F26" s="56" t="s">
        <v>515</v>
      </c>
      <c r="G26" s="503" t="n">
        <v>0.512683</v>
      </c>
      <c r="H26" s="550" t="n">
        <v>3E-006</v>
      </c>
      <c r="I26" s="503" t="n">
        <v>0.1924</v>
      </c>
      <c r="J26" s="505" t="n">
        <v>2730</v>
      </c>
      <c r="K26" s="506" t="n">
        <v>0.877812413437873</v>
      </c>
      <c r="L26" s="543" t="n">
        <v>2.40491808532031</v>
      </c>
      <c r="M26" s="548" t="n">
        <v>11.96</v>
      </c>
      <c r="N26" s="553" t="n">
        <v>10.72168</v>
      </c>
      <c r="O26" s="554" t="n">
        <v>3.806</v>
      </c>
      <c r="P26" s="536" t="n">
        <v>3.421582</v>
      </c>
      <c r="Q26" s="510" t="n">
        <v>0.0836120401337793</v>
      </c>
      <c r="R26" s="510" t="n">
        <v>-0.0218607015760042</v>
      </c>
      <c r="S26" s="552"/>
      <c r="T26" s="17" t="n">
        <v>706639.68637</v>
      </c>
      <c r="U26" s="17" t="n">
        <v>5665011.32986</v>
      </c>
      <c r="V26" s="503" t="n">
        <v>14</v>
      </c>
      <c r="W26" s="503" t="n">
        <v>83</v>
      </c>
      <c r="X26" s="505"/>
      <c r="Z26" s="504"/>
    </row>
    <row r="27" customFormat="false" ht="12.75" hidden="false" customHeight="false" outlineLevel="0" collapsed="false">
      <c r="A27" s="549" t="s">
        <v>519</v>
      </c>
      <c r="C27" s="503"/>
      <c r="F27" s="56" t="s">
        <v>210</v>
      </c>
      <c r="H27" s="511"/>
      <c r="L27" s="543"/>
      <c r="M27" s="548"/>
      <c r="N27" s="553"/>
      <c r="O27" s="554"/>
      <c r="P27" s="536"/>
      <c r="S27" s="238"/>
      <c r="T27" s="503"/>
      <c r="X27" s="505"/>
      <c r="Z27" s="504"/>
    </row>
    <row r="28" customFormat="false" ht="12.75" hidden="false" customHeight="false" outlineLevel="0" collapsed="false">
      <c r="A28" s="503" t="s">
        <v>539</v>
      </c>
      <c r="B28" s="503" t="s">
        <v>535</v>
      </c>
      <c r="C28" s="56" t="s">
        <v>540</v>
      </c>
      <c r="D28" s="56" t="s">
        <v>144</v>
      </c>
      <c r="E28" s="56" t="s">
        <v>336</v>
      </c>
      <c r="F28" s="56" t="s">
        <v>515</v>
      </c>
      <c r="G28" s="550" t="n">
        <v>0.511465359097547</v>
      </c>
      <c r="H28" s="550" t="n">
        <v>6.6518E-006</v>
      </c>
      <c r="I28" s="551" t="n">
        <v>0.127842482633517</v>
      </c>
      <c r="J28" s="505" t="n">
        <v>2730</v>
      </c>
      <c r="K28" s="506" t="n">
        <v>-22.8746386817347</v>
      </c>
      <c r="L28" s="543" t="n">
        <v>1.33151115512079</v>
      </c>
      <c r="M28" s="548" t="n">
        <v>11.3830358748843</v>
      </c>
      <c r="N28" s="553" t="n">
        <v>11.741605</v>
      </c>
      <c r="O28" s="554" t="n">
        <v>2.35718463090419</v>
      </c>
      <c r="P28" s="536" t="n">
        <v>2.355693</v>
      </c>
      <c r="Q28" s="510" t="n">
        <v>0.0878500262136938</v>
      </c>
      <c r="R28" s="510" t="n">
        <v>-0.350063636840279</v>
      </c>
      <c r="S28" s="533" t="n">
        <v>2829.1401688893</v>
      </c>
      <c r="T28" s="17" t="n">
        <v>712563.8048</v>
      </c>
      <c r="U28" s="17" t="n">
        <v>5664158.59748</v>
      </c>
      <c r="V28" s="503" t="n">
        <v>14</v>
      </c>
      <c r="W28" s="503" t="n">
        <v>83</v>
      </c>
      <c r="Z28" s="556"/>
    </row>
    <row r="29" customFormat="false" ht="12.75" hidden="false" customHeight="false" outlineLevel="0" collapsed="false">
      <c r="A29" s="546" t="s">
        <v>541</v>
      </c>
      <c r="C29" s="503"/>
      <c r="F29" s="56" t="s">
        <v>210</v>
      </c>
      <c r="H29" s="511"/>
      <c r="L29" s="543"/>
      <c r="M29" s="548"/>
      <c r="N29" s="553"/>
      <c r="O29" s="554"/>
      <c r="P29" s="536"/>
      <c r="S29" s="558"/>
      <c r="T29" s="503"/>
      <c r="X29" s="505"/>
      <c r="Z29" s="504"/>
    </row>
    <row r="30" customFormat="false" ht="12.75" hidden="false" customHeight="false" outlineLevel="0" collapsed="false">
      <c r="A30" s="549" t="s">
        <v>542</v>
      </c>
      <c r="C30" s="503"/>
      <c r="F30" s="56" t="s">
        <v>210</v>
      </c>
      <c r="H30" s="511"/>
      <c r="L30" s="543"/>
      <c r="M30" s="548"/>
      <c r="N30" s="553"/>
      <c r="O30" s="554"/>
      <c r="P30" s="536"/>
      <c r="S30" s="558"/>
      <c r="T30" s="503"/>
      <c r="X30" s="505"/>
      <c r="Z30" s="504"/>
    </row>
    <row r="31" customFormat="false" ht="12.75" hidden="false" customHeight="false" outlineLevel="0" collapsed="false">
      <c r="A31" s="503" t="s">
        <v>543</v>
      </c>
      <c r="B31" s="503" t="s">
        <v>521</v>
      </c>
      <c r="C31" s="237" t="s">
        <v>150</v>
      </c>
      <c r="D31" s="237" t="s">
        <v>172</v>
      </c>
      <c r="E31" s="237" t="s">
        <v>117</v>
      </c>
      <c r="F31" s="56" t="s">
        <v>515</v>
      </c>
      <c r="G31" s="550" t="n">
        <v>0.511410170247819</v>
      </c>
      <c r="H31" s="550" t="n">
        <v>2.42697E-005</v>
      </c>
      <c r="I31" s="551" t="n">
        <v>0.11945028671626</v>
      </c>
      <c r="J31" s="505" t="n">
        <v>2730</v>
      </c>
      <c r="K31" s="506" t="n">
        <v>-23.9512044011681</v>
      </c>
      <c r="L31" s="543" t="n">
        <v>3.23641981352579</v>
      </c>
      <c r="M31" s="548" t="n">
        <v>14.9362147120243</v>
      </c>
      <c r="N31" s="553" t="n">
        <v>16.0296984332825</v>
      </c>
      <c r="O31" s="554" t="n">
        <v>2.889934801799</v>
      </c>
      <c r="P31" s="536" t="n">
        <v>3.0883373461</v>
      </c>
      <c r="Q31" s="510" t="n">
        <v>0.0669513674836874</v>
      </c>
      <c r="R31" s="510" t="n">
        <v>-0.392728588122723</v>
      </c>
      <c r="S31" s="533" t="n">
        <v>2658.94690234967</v>
      </c>
      <c r="T31" s="17" t="n">
        <v>683303</v>
      </c>
      <c r="U31" s="17" t="n">
        <v>5676827</v>
      </c>
      <c r="V31" s="237" t="n">
        <v>14</v>
      </c>
      <c r="W31" s="237" t="n">
        <v>83</v>
      </c>
      <c r="Z31" s="556"/>
    </row>
    <row r="32" customFormat="false" ht="12.75" hidden="false" customHeight="false" outlineLevel="0" collapsed="false">
      <c r="A32" s="549" t="s">
        <v>544</v>
      </c>
      <c r="C32" s="503"/>
      <c r="F32" s="56" t="s">
        <v>515</v>
      </c>
      <c r="H32" s="511"/>
      <c r="L32" s="543"/>
      <c r="M32" s="548"/>
      <c r="N32" s="553"/>
      <c r="O32" s="554"/>
      <c r="P32" s="536"/>
      <c r="S32" s="558"/>
      <c r="T32" s="503"/>
      <c r="X32" s="505"/>
      <c r="Z32" s="504"/>
    </row>
    <row r="33" customFormat="false" ht="14.25" hidden="false" customHeight="true" outlineLevel="0" collapsed="false">
      <c r="A33" s="503" t="s">
        <v>545</v>
      </c>
      <c r="B33" s="503" t="s">
        <v>517</v>
      </c>
      <c r="C33" s="237" t="s">
        <v>546</v>
      </c>
      <c r="D33" s="237" t="s">
        <v>118</v>
      </c>
      <c r="E33" s="237" t="s">
        <v>117</v>
      </c>
      <c r="F33" s="56" t="s">
        <v>515</v>
      </c>
      <c r="G33" s="503" t="n">
        <v>0.512888</v>
      </c>
      <c r="H33" s="550" t="n">
        <v>5E-006</v>
      </c>
      <c r="I33" s="506" t="n">
        <v>0.204</v>
      </c>
      <c r="J33" s="242" t="n">
        <v>2720</v>
      </c>
      <c r="K33" s="506" t="n">
        <v>4.87673563021041</v>
      </c>
      <c r="L33" s="543" t="n">
        <v>2.33648175331947</v>
      </c>
      <c r="M33" s="548" t="n">
        <v>8.89</v>
      </c>
      <c r="N33" s="553" t="n">
        <v>9.965575</v>
      </c>
      <c r="O33" s="554" t="n">
        <v>2.999</v>
      </c>
      <c r="P33" s="536" t="n">
        <v>3.182033</v>
      </c>
      <c r="Q33" s="510" t="n">
        <v>0.112485939257593</v>
      </c>
      <c r="R33" s="510" t="n">
        <v>0.0371123538383324</v>
      </c>
      <c r="S33" s="559"/>
      <c r="T33" s="17" t="n">
        <v>684083</v>
      </c>
      <c r="U33" s="17" t="n">
        <v>5677085</v>
      </c>
      <c r="V33" s="237" t="n">
        <v>14</v>
      </c>
      <c r="W33" s="237" t="n">
        <v>83</v>
      </c>
      <c r="X33" s="505"/>
      <c r="Z33" s="504"/>
    </row>
    <row r="34" customFormat="false" ht="12.75" hidden="false" customHeight="false" outlineLevel="0" collapsed="false">
      <c r="A34" s="503" t="s">
        <v>547</v>
      </c>
      <c r="B34" s="237" t="s">
        <v>548</v>
      </c>
      <c r="C34" s="56" t="s">
        <v>212</v>
      </c>
      <c r="D34" s="56" t="s">
        <v>191</v>
      </c>
      <c r="E34" s="56" t="s">
        <v>117</v>
      </c>
      <c r="F34" s="56" t="s">
        <v>515</v>
      </c>
      <c r="G34" s="503" t="n">
        <v>0.511202</v>
      </c>
      <c r="H34" s="550" t="n">
        <v>4E-006</v>
      </c>
      <c r="I34" s="503" t="n">
        <v>0.1119</v>
      </c>
      <c r="J34" s="242" t="n">
        <v>2720</v>
      </c>
      <c r="K34" s="506" t="n">
        <v>-28.0119694599301</v>
      </c>
      <c r="L34" s="543" t="n">
        <v>1.68869492704141</v>
      </c>
      <c r="M34" s="548" t="n">
        <v>29.19</v>
      </c>
      <c r="N34" s="553" t="n">
        <v>37.77222657173</v>
      </c>
      <c r="O34" s="554" t="n">
        <v>5.404</v>
      </c>
      <c r="P34" s="536" t="n">
        <v>6.751054660715</v>
      </c>
      <c r="Q34" s="510" t="n">
        <v>0.0342583076396026</v>
      </c>
      <c r="R34" s="510" t="n">
        <v>-0.43111337061515</v>
      </c>
      <c r="S34" s="560" t="n">
        <v>2778.86579993613</v>
      </c>
      <c r="T34" s="17" t="n">
        <v>685526</v>
      </c>
      <c r="U34" s="17" t="n">
        <v>5678748</v>
      </c>
      <c r="V34" s="237" t="n">
        <v>14</v>
      </c>
      <c r="W34" s="237" t="n">
        <v>83</v>
      </c>
      <c r="X34" s="505"/>
      <c r="Z34" s="504"/>
    </row>
    <row r="35" customFormat="false" ht="12.75" hidden="false" customHeight="false" outlineLevel="0" collapsed="false">
      <c r="A35" s="503" t="s">
        <v>549</v>
      </c>
      <c r="B35" s="503" t="s">
        <v>530</v>
      </c>
      <c r="C35" s="237" t="s">
        <v>546</v>
      </c>
      <c r="D35" s="237" t="s">
        <v>166</v>
      </c>
      <c r="E35" s="237" t="s">
        <v>117</v>
      </c>
      <c r="F35" s="56" t="s">
        <v>515</v>
      </c>
      <c r="G35" s="550" t="n">
        <v>0.511029271772119</v>
      </c>
      <c r="H35" s="550" t="n">
        <v>1.4361E-005</v>
      </c>
      <c r="I35" s="551" t="n">
        <v>0.0991303959421735</v>
      </c>
      <c r="J35" s="242" t="n">
        <v>2720</v>
      </c>
      <c r="K35" s="506" t="n">
        <v>-31.3813690729359</v>
      </c>
      <c r="L35" s="543" t="n">
        <v>2.79719979946661</v>
      </c>
      <c r="M35" s="548" t="n">
        <v>54.1100285595904</v>
      </c>
      <c r="N35" s="553" t="n">
        <v>56.593513</v>
      </c>
      <c r="O35" s="554" t="n">
        <v>8.68850197879007</v>
      </c>
      <c r="P35" s="536" t="n">
        <v>9.254002</v>
      </c>
      <c r="Q35" s="510" t="n">
        <v>0.0184808625428597</v>
      </c>
      <c r="R35" s="510" t="n">
        <v>-0.496032557487679</v>
      </c>
      <c r="S35" s="533" t="n">
        <v>2696.28541069505</v>
      </c>
      <c r="T35" s="17" t="n">
        <v>682303</v>
      </c>
      <c r="U35" s="17" t="n">
        <v>5683237</v>
      </c>
      <c r="V35" s="237" t="n">
        <v>14</v>
      </c>
      <c r="W35" s="237" t="n">
        <v>83</v>
      </c>
      <c r="Z35" s="556"/>
    </row>
    <row r="36" customFormat="false" ht="12.75" hidden="false" customHeight="false" outlineLevel="0" collapsed="false">
      <c r="A36" s="549" t="s">
        <v>550</v>
      </c>
      <c r="C36" s="503"/>
      <c r="F36" s="56" t="s">
        <v>210</v>
      </c>
      <c r="H36" s="511"/>
      <c r="L36" s="543"/>
      <c r="M36" s="548"/>
      <c r="N36" s="553"/>
      <c r="O36" s="554"/>
      <c r="P36" s="536"/>
      <c r="T36" s="503"/>
      <c r="Z36" s="556"/>
    </row>
    <row r="37" customFormat="false" ht="12.75" hidden="false" customHeight="false" outlineLevel="0" collapsed="false">
      <c r="A37" s="503" t="s">
        <v>551</v>
      </c>
      <c r="B37" s="503" t="s">
        <v>535</v>
      </c>
      <c r="C37" s="56" t="s">
        <v>140</v>
      </c>
      <c r="D37" s="56" t="s">
        <v>144</v>
      </c>
      <c r="E37" s="237" t="s">
        <v>117</v>
      </c>
      <c r="F37" s="56" t="s">
        <v>515</v>
      </c>
      <c r="G37" s="550" t="n">
        <v>0.511371305027895</v>
      </c>
      <c r="H37" s="550" t="n">
        <v>4.0906E-006</v>
      </c>
      <c r="I37" s="551" t="n">
        <v>0.127889381719704</v>
      </c>
      <c r="J37" s="242" t="n">
        <v>2720</v>
      </c>
      <c r="K37" s="506" t="n">
        <v>-24.7093460123016</v>
      </c>
      <c r="L37" s="543" t="n">
        <v>-0.622393101580808</v>
      </c>
      <c r="M37" s="548" t="n">
        <v>16.0776358547989</v>
      </c>
      <c r="N37" s="553" t="n">
        <v>17.417365</v>
      </c>
      <c r="O37" s="554" t="n">
        <v>3.33055780912019</v>
      </c>
      <c r="P37" s="536" t="n">
        <v>3.445627</v>
      </c>
      <c r="Q37" s="510" t="n">
        <v>0.0621981993516489</v>
      </c>
      <c r="R37" s="510" t="n">
        <v>-0.349825207322298</v>
      </c>
      <c r="S37" s="533" t="n">
        <v>3008.36072386123</v>
      </c>
      <c r="T37" s="17" t="n">
        <v>678225</v>
      </c>
      <c r="U37" s="17" t="n">
        <v>5687001</v>
      </c>
      <c r="V37" s="237" t="n">
        <v>14</v>
      </c>
      <c r="W37" s="237" t="n">
        <v>83</v>
      </c>
      <c r="Z37" s="556"/>
    </row>
    <row r="38" customFormat="false" ht="12.75" hidden="false" customHeight="false" outlineLevel="0" collapsed="false">
      <c r="A38" s="503" t="s">
        <v>552</v>
      </c>
      <c r="B38" s="503" t="s">
        <v>525</v>
      </c>
      <c r="C38" s="56" t="s">
        <v>140</v>
      </c>
      <c r="D38" s="56" t="s">
        <v>122</v>
      </c>
      <c r="E38" s="237" t="s">
        <v>117</v>
      </c>
      <c r="F38" s="56" t="s">
        <v>515</v>
      </c>
      <c r="G38" s="550" t="n">
        <v>0.511814700433468</v>
      </c>
      <c r="H38" s="550" t="n">
        <v>2.81066E-005</v>
      </c>
      <c r="I38" s="551" t="n">
        <v>0.151155992418851</v>
      </c>
      <c r="J38" s="242" t="n">
        <v>2720</v>
      </c>
      <c r="K38" s="506" t="n">
        <v>-16.0600573217695</v>
      </c>
      <c r="L38" s="543" t="n">
        <v>-0.115446471452643</v>
      </c>
      <c r="M38" s="548" t="n">
        <v>13.9289345177959</v>
      </c>
      <c r="N38" s="553" t="n">
        <v>14.535034</v>
      </c>
      <c r="O38" s="554" t="n">
        <v>3.41038622983427</v>
      </c>
      <c r="P38" s="536" t="n">
        <v>3.401142</v>
      </c>
      <c r="Q38" s="510" t="n">
        <v>0.0717930002989374</v>
      </c>
      <c r="R38" s="510" t="n">
        <v>-0.231540455420177</v>
      </c>
      <c r="S38" s="533"/>
      <c r="T38" s="17" t="n">
        <v>680826</v>
      </c>
      <c r="U38" s="17" t="n">
        <v>5684796</v>
      </c>
      <c r="V38" s="237" t="n">
        <v>14</v>
      </c>
      <c r="W38" s="237" t="n">
        <v>83</v>
      </c>
      <c r="Z38" s="556"/>
    </row>
    <row r="39" customFormat="false" ht="12.75" hidden="false" customHeight="false" outlineLevel="0" collapsed="false">
      <c r="A39" s="546" t="s">
        <v>553</v>
      </c>
      <c r="C39" s="503"/>
      <c r="F39" s="56" t="s">
        <v>210</v>
      </c>
      <c r="H39" s="511"/>
      <c r="L39" s="543"/>
      <c r="M39" s="548"/>
      <c r="N39" s="553"/>
      <c r="O39" s="554"/>
      <c r="P39" s="536"/>
      <c r="T39" s="503"/>
      <c r="Z39" s="556"/>
    </row>
    <row r="40" customFormat="false" ht="12.75" hidden="false" customHeight="false" outlineLevel="0" collapsed="false">
      <c r="A40" s="503" t="s">
        <v>554</v>
      </c>
      <c r="B40" s="503" t="s">
        <v>555</v>
      </c>
      <c r="C40" s="503" t="s">
        <v>556</v>
      </c>
      <c r="D40" s="503" t="s">
        <v>166</v>
      </c>
      <c r="E40" s="503" t="s">
        <v>556</v>
      </c>
      <c r="F40" s="56" t="s">
        <v>515</v>
      </c>
      <c r="G40" s="550" t="n">
        <v>0.511262550503819</v>
      </c>
      <c r="H40" s="550" t="n">
        <v>1.14026E-005</v>
      </c>
      <c r="I40" s="551" t="n">
        <v>0.114608680037538</v>
      </c>
      <c r="J40" s="505" t="n">
        <v>2722</v>
      </c>
      <c r="K40" s="506" t="n">
        <v>-26.8308142623308</v>
      </c>
      <c r="L40" s="543" t="n">
        <v>1.94451556512038</v>
      </c>
      <c r="M40" s="548" t="n">
        <v>46.3828869376824</v>
      </c>
      <c r="N40" s="553" t="n">
        <v>47.290095</v>
      </c>
      <c r="O40" s="554" t="n">
        <v>8.61064307456424</v>
      </c>
      <c r="P40" s="536" t="n">
        <v>8.903447</v>
      </c>
      <c r="Q40" s="510" t="n">
        <v>0.0215596756912425</v>
      </c>
      <c r="R40" s="510" t="n">
        <v>-0.417342755274337</v>
      </c>
      <c r="S40" s="533" t="n">
        <v>2760.72859507454</v>
      </c>
      <c r="T40" s="17" t="n">
        <v>340410.04453</v>
      </c>
      <c r="U40" s="17" t="n">
        <v>5632262.03198</v>
      </c>
      <c r="V40" s="237" t="n">
        <v>14</v>
      </c>
      <c r="W40" s="237" t="n">
        <v>83</v>
      </c>
      <c r="X40" s="240"/>
      <c r="Y40" s="240"/>
      <c r="Z40" s="240"/>
    </row>
    <row r="41" customFormat="false" ht="12.75" hidden="false" customHeight="false" outlineLevel="0" collapsed="false">
      <c r="A41" s="503" t="s">
        <v>557</v>
      </c>
      <c r="B41" s="503" t="s">
        <v>558</v>
      </c>
      <c r="C41" s="503" t="s">
        <v>300</v>
      </c>
      <c r="D41" s="503" t="s">
        <v>118</v>
      </c>
      <c r="E41" s="503" t="s">
        <v>300</v>
      </c>
      <c r="F41" s="56" t="s">
        <v>515</v>
      </c>
      <c r="G41" s="550" t="n">
        <v>0.512012387442016</v>
      </c>
      <c r="H41" s="550" t="n">
        <v>5.5281E-006</v>
      </c>
      <c r="I41" s="551" t="n">
        <v>0.157941050377351</v>
      </c>
      <c r="J41" s="505" t="n">
        <v>2870</v>
      </c>
      <c r="K41" s="506" t="n">
        <v>-12.2037882089132</v>
      </c>
      <c r="L41" s="543" t="n">
        <v>2.13656858719432</v>
      </c>
      <c r="M41" s="548" t="n">
        <v>11.8082780760605</v>
      </c>
      <c r="N41" s="553" t="n">
        <v>12.567126</v>
      </c>
      <c r="O41" s="554" t="n">
        <v>3.02093857091187</v>
      </c>
      <c r="P41" s="536" t="n">
        <v>3.022853</v>
      </c>
      <c r="Q41" s="510" t="n">
        <v>0.0846863525366456</v>
      </c>
      <c r="R41" s="510" t="n">
        <v>-0.197046007232583</v>
      </c>
      <c r="S41" s="533"/>
      <c r="T41" s="17" t="n">
        <v>339386.98522</v>
      </c>
      <c r="U41" s="17" t="n">
        <v>5630929.01182</v>
      </c>
      <c r="V41" s="237" t="n">
        <v>14</v>
      </c>
      <c r="W41" s="237" t="n">
        <v>83</v>
      </c>
      <c r="X41" s="242"/>
      <c r="Y41" s="242"/>
      <c r="Z41" s="242"/>
    </row>
    <row r="42" customFormat="false" ht="12.75" hidden="false" customHeight="false" outlineLevel="0" collapsed="false">
      <c r="A42" s="503" t="s">
        <v>559</v>
      </c>
      <c r="B42" s="503" t="s">
        <v>560</v>
      </c>
      <c r="C42" s="503" t="s">
        <v>300</v>
      </c>
      <c r="D42" s="503" t="s">
        <v>381</v>
      </c>
      <c r="E42" s="503" t="s">
        <v>300</v>
      </c>
      <c r="F42" s="56" t="s">
        <v>515</v>
      </c>
      <c r="G42" s="503" t="n">
        <v>0.511132</v>
      </c>
      <c r="H42" s="550" t="n">
        <v>4E-006</v>
      </c>
      <c r="I42" s="503" t="n">
        <v>0.1171</v>
      </c>
      <c r="J42" s="505" t="n">
        <v>2870</v>
      </c>
      <c r="K42" s="506" t="n">
        <v>-29.3774554363901</v>
      </c>
      <c r="L42" s="543" t="n">
        <v>0.0429538062377866</v>
      </c>
      <c r="M42" s="548" t="n">
        <v>19.45</v>
      </c>
      <c r="N42" s="553" t="n">
        <v>20.476198</v>
      </c>
      <c r="O42" s="554" t="n">
        <v>3.769</v>
      </c>
      <c r="P42" s="536" t="n">
        <v>3.802734</v>
      </c>
      <c r="Q42" s="510" t="n">
        <v>0.051413881748072</v>
      </c>
      <c r="R42" s="510" t="n">
        <v>-0.404677173360447</v>
      </c>
      <c r="S42" s="533" t="n">
        <v>3053.09105084508</v>
      </c>
      <c r="T42" s="17" t="n">
        <v>345264</v>
      </c>
      <c r="U42" s="17" t="n">
        <v>5632210</v>
      </c>
      <c r="V42" s="237" t="n">
        <v>14</v>
      </c>
      <c r="W42" s="237" t="n">
        <v>83</v>
      </c>
      <c r="X42" s="242"/>
      <c r="Y42" s="242"/>
      <c r="Z42" s="242"/>
    </row>
    <row r="43" customFormat="false" ht="12.75" hidden="false" customHeight="false" outlineLevel="0" collapsed="false">
      <c r="A43" s="503" t="s">
        <v>561</v>
      </c>
      <c r="B43" s="503" t="s">
        <v>562</v>
      </c>
      <c r="C43" s="503" t="s">
        <v>300</v>
      </c>
      <c r="D43" s="503" t="s">
        <v>118</v>
      </c>
      <c r="E43" s="503" t="s">
        <v>300</v>
      </c>
      <c r="F43" s="56" t="s">
        <v>515</v>
      </c>
      <c r="G43" s="550" t="n">
        <v>0.513449200149928</v>
      </c>
      <c r="H43" s="550" t="n">
        <v>6.19385E-005</v>
      </c>
      <c r="I43" s="551" t="n">
        <v>0.222683768021696</v>
      </c>
      <c r="J43" s="505" t="n">
        <v>2870</v>
      </c>
      <c r="K43" s="506" t="n">
        <v>15.8240346975358</v>
      </c>
      <c r="L43" s="543" t="n">
        <v>6.26208471013806</v>
      </c>
      <c r="M43" s="548" t="n">
        <v>1.54919009125469</v>
      </c>
      <c r="N43" s="553" t="s">
        <v>563</v>
      </c>
      <c r="O43" s="554" t="n">
        <v>0.558796364944675</v>
      </c>
      <c r="P43" s="536" t="s">
        <v>564</v>
      </c>
      <c r="Q43" s="510" t="n">
        <v>0.645498577382519</v>
      </c>
      <c r="R43" s="510" t="n">
        <v>0.132098464777307</v>
      </c>
      <c r="S43" s="533"/>
      <c r="T43" s="17" t="n">
        <v>344724.93123</v>
      </c>
      <c r="U43" s="17" t="n">
        <v>5631949.77149</v>
      </c>
      <c r="V43" s="237" t="n">
        <v>14</v>
      </c>
      <c r="W43" s="237" t="n">
        <v>83</v>
      </c>
      <c r="X43" s="242"/>
      <c r="Y43" s="242"/>
      <c r="Z43" s="242"/>
    </row>
    <row r="44" customFormat="false" ht="12.75" hidden="false" customHeight="false" outlineLevel="0" collapsed="false">
      <c r="A44" s="503" t="s">
        <v>565</v>
      </c>
      <c r="B44" s="503" t="s">
        <v>517</v>
      </c>
      <c r="C44" s="503" t="s">
        <v>300</v>
      </c>
      <c r="D44" s="503" t="s">
        <v>118</v>
      </c>
      <c r="E44" s="503" t="s">
        <v>300</v>
      </c>
      <c r="F44" s="56" t="s">
        <v>515</v>
      </c>
      <c r="G44" s="503" t="n">
        <v>0.513003</v>
      </c>
      <c r="H44" s="550" t="n">
        <v>5E-006</v>
      </c>
      <c r="I44" s="503" t="n">
        <v>0.2126</v>
      </c>
      <c r="J44" s="505" t="n">
        <v>2870</v>
      </c>
      <c r="K44" s="506" t="n">
        <v>7.12003402010719</v>
      </c>
      <c r="L44" s="543" t="n">
        <v>1.25235550054139</v>
      </c>
      <c r="M44" s="548" t="n">
        <v>4.795</v>
      </c>
      <c r="N44" s="553" t="n">
        <v>4.85</v>
      </c>
      <c r="O44" s="554" t="n">
        <v>1.686</v>
      </c>
      <c r="P44" s="536" t="n">
        <v>1.73</v>
      </c>
      <c r="Q44" s="510" t="n">
        <v>0.208550573514077</v>
      </c>
      <c r="R44" s="510" t="n">
        <v>0.0808337569903406</v>
      </c>
      <c r="S44" s="533"/>
      <c r="T44" s="17" t="n">
        <v>342534.44268</v>
      </c>
      <c r="U44" s="17" t="n">
        <v>5634117.41398</v>
      </c>
      <c r="V44" s="237" t="n">
        <v>14</v>
      </c>
      <c r="W44" s="237" t="n">
        <v>83</v>
      </c>
      <c r="X44" s="242"/>
      <c r="Y44" s="242"/>
      <c r="Z44" s="242"/>
    </row>
    <row r="45" customFormat="false" ht="12.75" hidden="false" customHeight="false" outlineLevel="0" collapsed="false">
      <c r="A45" s="503" t="s">
        <v>566</v>
      </c>
      <c r="B45" s="503" t="s">
        <v>567</v>
      </c>
      <c r="C45" s="503" t="s">
        <v>300</v>
      </c>
      <c r="D45" s="503" t="s">
        <v>118</v>
      </c>
      <c r="E45" s="503" t="s">
        <v>300</v>
      </c>
      <c r="F45" s="56" t="s">
        <v>515</v>
      </c>
      <c r="G45" s="550" t="n">
        <v>0.511623891598839</v>
      </c>
      <c r="H45" s="550" t="n">
        <v>1.74714E-005</v>
      </c>
      <c r="I45" s="551" t="n">
        <v>0.135235521723534</v>
      </c>
      <c r="J45" s="505" t="n">
        <v>2870</v>
      </c>
      <c r="K45" s="506" t="n">
        <v>-19.7821542913501</v>
      </c>
      <c r="L45" s="543" t="n">
        <v>2.95568874062671</v>
      </c>
      <c r="M45" s="548" t="n">
        <v>10.4644881454881</v>
      </c>
      <c r="N45" s="553" t="n">
        <v>10.1</v>
      </c>
      <c r="O45" s="554" t="n">
        <v>2.29228742282189</v>
      </c>
      <c r="P45" s="536" t="n">
        <v>2.39</v>
      </c>
      <c r="Q45" s="510" t="n">
        <v>0.0955612913022562</v>
      </c>
      <c r="R45" s="510" t="n">
        <v>-0.312478283052698</v>
      </c>
      <c r="S45" s="533" t="n">
        <v>2784.65934222377</v>
      </c>
      <c r="T45" s="17" t="n">
        <v>342601.92076</v>
      </c>
      <c r="U45" s="17" t="n">
        <v>5634261.43959</v>
      </c>
      <c r="V45" s="237" t="n">
        <v>14</v>
      </c>
      <c r="W45" s="237" t="n">
        <v>83</v>
      </c>
      <c r="X45" s="242"/>
      <c r="Y45" s="242"/>
      <c r="Z45" s="242"/>
    </row>
    <row r="46" customFormat="false" ht="12.75" hidden="false" customHeight="false" outlineLevel="0" collapsed="false">
      <c r="A46" s="493"/>
      <c r="B46" s="493"/>
      <c r="C46" s="493"/>
      <c r="D46" s="493"/>
      <c r="E46" s="493"/>
      <c r="F46" s="493"/>
      <c r="G46" s="493"/>
      <c r="H46" s="493"/>
      <c r="I46" s="493"/>
      <c r="J46" s="561"/>
      <c r="K46" s="493"/>
      <c r="L46" s="561"/>
      <c r="O46" s="493"/>
      <c r="P46" s="493"/>
      <c r="Q46" s="493"/>
      <c r="R46" s="493"/>
      <c r="S46" s="561"/>
      <c r="T46" s="493"/>
      <c r="U46" s="493"/>
      <c r="V46" s="493"/>
      <c r="W46" s="493"/>
      <c r="X46" s="561"/>
      <c r="Y46" s="561"/>
      <c r="Z46" s="561"/>
      <c r="AA46" s="545"/>
      <c r="AB46" s="242"/>
    </row>
    <row r="47" customFormat="false" ht="12.75" hidden="false" customHeight="false" outlineLevel="0" collapsed="false">
      <c r="A47" s="562" t="s">
        <v>568</v>
      </c>
      <c r="B47" s="563"/>
      <c r="C47" s="563"/>
      <c r="D47" s="563"/>
      <c r="E47" s="563"/>
      <c r="F47" s="563"/>
      <c r="G47" s="563"/>
      <c r="H47" s="563"/>
      <c r="I47" s="563"/>
      <c r="J47" s="561"/>
      <c r="K47" s="563"/>
      <c r="L47" s="564"/>
      <c r="O47" s="493"/>
      <c r="P47" s="493"/>
      <c r="Q47" s="493"/>
      <c r="R47" s="493"/>
      <c r="S47" s="565"/>
      <c r="T47" s="493"/>
      <c r="U47" s="493"/>
      <c r="V47" s="493"/>
      <c r="W47" s="493"/>
      <c r="X47" s="565"/>
      <c r="Y47" s="565"/>
      <c r="Z47" s="565"/>
      <c r="AA47" s="545"/>
      <c r="AB47" s="242"/>
    </row>
    <row r="48" customFormat="false" ht="12.75" hidden="false" customHeight="false" outlineLevel="0" collapsed="false">
      <c r="A48" s="485" t="s">
        <v>569</v>
      </c>
      <c r="B48" s="561"/>
      <c r="C48" s="561"/>
      <c r="D48" s="561"/>
      <c r="E48" s="561"/>
      <c r="F48" s="561"/>
      <c r="G48" s="561"/>
      <c r="H48" s="561"/>
      <c r="I48" s="561"/>
      <c r="J48" s="561"/>
      <c r="K48" s="561"/>
      <c r="L48" s="561"/>
      <c r="O48" s="493"/>
      <c r="P48" s="493"/>
      <c r="Q48" s="493"/>
      <c r="R48" s="493"/>
      <c r="S48" s="561"/>
      <c r="T48" s="493"/>
      <c r="U48" s="493"/>
      <c r="V48" s="493"/>
      <c r="W48" s="493"/>
      <c r="X48" s="561"/>
      <c r="Y48" s="561"/>
      <c r="Z48" s="561"/>
      <c r="AA48" s="545"/>
      <c r="AB48" s="242"/>
    </row>
    <row r="49" customFormat="false" ht="12.75" hidden="false" customHeight="false" outlineLevel="0" collapsed="false">
      <c r="A49" s="566" t="s">
        <v>570</v>
      </c>
      <c r="B49" s="561"/>
      <c r="C49" s="561"/>
      <c r="D49" s="561"/>
      <c r="E49" s="561"/>
      <c r="F49" s="561"/>
      <c r="G49" s="561"/>
      <c r="H49" s="561"/>
      <c r="I49" s="561"/>
      <c r="J49" s="561"/>
      <c r="K49" s="561"/>
      <c r="L49" s="561"/>
      <c r="O49" s="493"/>
      <c r="P49" s="493"/>
      <c r="Q49" s="493"/>
      <c r="R49" s="493"/>
      <c r="S49" s="561"/>
      <c r="T49" s="493"/>
      <c r="U49" s="493"/>
      <c r="V49" s="493"/>
      <c r="W49" s="493"/>
      <c r="X49" s="561"/>
      <c r="Y49" s="561"/>
      <c r="Z49" s="561"/>
      <c r="AA49" s="545"/>
      <c r="AB49" s="242"/>
    </row>
    <row r="50" customFormat="false" ht="12.75" hidden="false" customHeight="false" outlineLevel="0" collapsed="false">
      <c r="A50" s="493" t="s">
        <v>571</v>
      </c>
      <c r="B50" s="493" t="s">
        <v>572</v>
      </c>
      <c r="C50" s="493" t="s">
        <v>573</v>
      </c>
      <c r="D50" s="493" t="s">
        <v>574</v>
      </c>
      <c r="E50" s="493" t="s">
        <v>575</v>
      </c>
      <c r="F50" s="493" t="s">
        <v>576</v>
      </c>
      <c r="G50" s="493"/>
      <c r="H50" s="493"/>
      <c r="I50" s="493"/>
      <c r="J50" s="561" t="n">
        <v>3010</v>
      </c>
      <c r="K50" s="493"/>
      <c r="L50" s="567" t="n">
        <v>1</v>
      </c>
      <c r="O50" s="568"/>
      <c r="P50" s="568"/>
      <c r="Q50" s="493"/>
      <c r="R50" s="493"/>
      <c r="S50" s="565" t="n">
        <v>3090</v>
      </c>
      <c r="T50" s="568" t="n">
        <v>753546</v>
      </c>
      <c r="U50" s="568" t="n">
        <v>5660160</v>
      </c>
      <c r="V50" s="493" t="n">
        <v>14</v>
      </c>
      <c r="W50" s="493" t="n">
        <v>83</v>
      </c>
      <c r="X50" s="561"/>
      <c r="Y50" s="561"/>
      <c r="Z50" s="561"/>
      <c r="AA50" s="545"/>
      <c r="AB50" s="242"/>
    </row>
    <row r="51" customFormat="false" ht="12.75" hidden="false" customHeight="false" outlineLevel="0" collapsed="false">
      <c r="A51" s="493" t="s">
        <v>577</v>
      </c>
      <c r="B51" s="493" t="s">
        <v>578</v>
      </c>
      <c r="C51" s="493" t="s">
        <v>573</v>
      </c>
      <c r="D51" s="493" t="s">
        <v>574</v>
      </c>
      <c r="E51" s="493" t="s">
        <v>575</v>
      </c>
      <c r="F51" s="493" t="s">
        <v>576</v>
      </c>
      <c r="G51" s="493"/>
      <c r="H51" s="493"/>
      <c r="I51" s="493"/>
      <c r="J51" s="569" t="n">
        <v>2921</v>
      </c>
      <c r="K51" s="493"/>
      <c r="L51" s="561" t="n">
        <v>0.8</v>
      </c>
      <c r="O51" s="570"/>
      <c r="P51" s="570"/>
      <c r="Q51" s="493"/>
      <c r="R51" s="493"/>
      <c r="S51" s="565" t="n">
        <v>3020</v>
      </c>
      <c r="T51" s="570" t="n">
        <v>754272</v>
      </c>
      <c r="U51" s="570" t="n">
        <v>5658437</v>
      </c>
      <c r="V51" s="493" t="n">
        <v>14</v>
      </c>
      <c r="W51" s="493" t="n">
        <v>83</v>
      </c>
      <c r="X51" s="561"/>
      <c r="Y51" s="561"/>
      <c r="Z51" s="561"/>
      <c r="AA51" s="545"/>
      <c r="AB51" s="242"/>
    </row>
    <row r="52" customFormat="false" ht="12.75" hidden="false" customHeight="false" outlineLevel="0" collapsed="false">
      <c r="A52" s="493" t="s">
        <v>579</v>
      </c>
      <c r="B52" s="493" t="s">
        <v>580</v>
      </c>
      <c r="C52" s="493" t="s">
        <v>581</v>
      </c>
      <c r="D52" s="493" t="s">
        <v>582</v>
      </c>
      <c r="E52" s="493" t="s">
        <v>575</v>
      </c>
      <c r="F52" s="493" t="s">
        <v>576</v>
      </c>
      <c r="G52" s="493"/>
      <c r="H52" s="493"/>
      <c r="I52" s="493"/>
      <c r="J52" s="569" t="n">
        <v>2923</v>
      </c>
      <c r="K52" s="493"/>
      <c r="L52" s="567" t="n">
        <v>1</v>
      </c>
      <c r="O52" s="570"/>
      <c r="P52" s="570"/>
      <c r="Q52" s="493"/>
      <c r="R52" s="493"/>
      <c r="S52" s="565" t="n">
        <v>3010</v>
      </c>
      <c r="T52" s="570" t="n">
        <v>755094</v>
      </c>
      <c r="U52" s="570" t="n">
        <v>5659419</v>
      </c>
      <c r="V52" s="493" t="n">
        <v>14</v>
      </c>
      <c r="W52" s="493" t="n">
        <v>83</v>
      </c>
      <c r="X52" s="561"/>
      <c r="Y52" s="561"/>
      <c r="Z52" s="561"/>
      <c r="AA52" s="545"/>
      <c r="AB52" s="242"/>
    </row>
    <row r="53" customFormat="false" ht="12.75" hidden="false" customHeight="false" outlineLevel="0" collapsed="false">
      <c r="A53" s="493" t="s">
        <v>583</v>
      </c>
      <c r="B53" s="493" t="s">
        <v>584</v>
      </c>
      <c r="C53" s="493" t="s">
        <v>581</v>
      </c>
      <c r="D53" s="493" t="s">
        <v>585</v>
      </c>
      <c r="E53" s="493" t="s">
        <v>575</v>
      </c>
      <c r="F53" s="493" t="s">
        <v>576</v>
      </c>
      <c r="G53" s="493"/>
      <c r="H53" s="493"/>
      <c r="I53" s="493"/>
      <c r="J53" s="561" t="n">
        <v>2923</v>
      </c>
      <c r="K53" s="493"/>
      <c r="L53" s="561" t="n">
        <v>1.9</v>
      </c>
      <c r="O53" s="568"/>
      <c r="P53" s="568"/>
      <c r="Q53" s="493"/>
      <c r="R53" s="493"/>
      <c r="S53" s="565" t="n">
        <v>2940</v>
      </c>
      <c r="T53" s="568" t="n">
        <v>754811</v>
      </c>
      <c r="U53" s="568" t="n">
        <v>5656956</v>
      </c>
      <c r="V53" s="493" t="n">
        <v>14</v>
      </c>
      <c r="W53" s="493" t="n">
        <v>83</v>
      </c>
      <c r="X53" s="561"/>
      <c r="Y53" s="561"/>
      <c r="Z53" s="561"/>
      <c r="AA53" s="545"/>
      <c r="AB53" s="242"/>
    </row>
    <row r="54" customFormat="false" ht="12.75" hidden="false" customHeight="false" outlineLevel="0" collapsed="false">
      <c r="A54" s="566" t="s">
        <v>586</v>
      </c>
      <c r="B54" s="561"/>
      <c r="C54" s="561"/>
      <c r="D54" s="561"/>
      <c r="E54" s="561"/>
      <c r="F54" s="561"/>
      <c r="G54" s="561"/>
      <c r="H54" s="561"/>
      <c r="I54" s="561"/>
      <c r="J54" s="561"/>
      <c r="K54" s="561"/>
      <c r="L54" s="561"/>
      <c r="O54" s="493"/>
      <c r="P54" s="493"/>
      <c r="Q54" s="493"/>
      <c r="R54" s="493"/>
      <c r="S54" s="565"/>
      <c r="T54" s="493"/>
      <c r="U54" s="493"/>
      <c r="V54" s="493"/>
      <c r="W54" s="493"/>
      <c r="X54" s="561"/>
      <c r="Y54" s="561"/>
      <c r="Z54" s="561"/>
      <c r="AA54" s="545"/>
      <c r="AB54" s="242"/>
      <c r="AC54" s="242"/>
      <c r="AD54" s="242"/>
    </row>
    <row r="55" customFormat="false" ht="12.75" hidden="false" customHeight="false" outlineLevel="0" collapsed="false">
      <c r="A55" s="493" t="s">
        <v>587</v>
      </c>
      <c r="B55" s="493" t="s">
        <v>517</v>
      </c>
      <c r="C55" s="493" t="s">
        <v>588</v>
      </c>
      <c r="D55" s="493" t="s">
        <v>118</v>
      </c>
      <c r="E55" s="493" t="s">
        <v>575</v>
      </c>
      <c r="F55" s="493" t="s">
        <v>576</v>
      </c>
      <c r="G55" s="493"/>
      <c r="H55" s="493"/>
      <c r="I55" s="493"/>
      <c r="J55" s="561" t="n">
        <v>2950</v>
      </c>
      <c r="K55" s="493"/>
      <c r="L55" s="561" t="n">
        <v>-0.1</v>
      </c>
      <c r="O55" s="570"/>
      <c r="P55" s="570"/>
      <c r="Q55" s="493"/>
      <c r="R55" s="493"/>
      <c r="S55" s="565"/>
      <c r="T55" s="570" t="n">
        <v>753404</v>
      </c>
      <c r="U55" s="570" t="n">
        <v>5659666</v>
      </c>
      <c r="V55" s="493" t="n">
        <v>14</v>
      </c>
      <c r="W55" s="493" t="n">
        <v>83</v>
      </c>
      <c r="X55" s="561"/>
      <c r="Y55" s="561"/>
      <c r="Z55" s="561"/>
      <c r="AA55" s="571"/>
      <c r="AB55" s="572"/>
      <c r="AC55" s="572"/>
      <c r="AD55" s="572"/>
    </row>
    <row r="56" customFormat="false" ht="12.75" hidden="false" customHeight="false" outlineLevel="0" collapsed="false">
      <c r="A56" s="493" t="s">
        <v>589</v>
      </c>
      <c r="B56" s="493" t="s">
        <v>590</v>
      </c>
      <c r="C56" s="493" t="s">
        <v>588</v>
      </c>
      <c r="D56" s="493" t="s">
        <v>110</v>
      </c>
      <c r="E56" s="493" t="s">
        <v>575</v>
      </c>
      <c r="F56" s="493" t="s">
        <v>576</v>
      </c>
      <c r="G56" s="493"/>
      <c r="H56" s="493"/>
      <c r="I56" s="493"/>
      <c r="J56" s="561" t="n">
        <v>2950</v>
      </c>
      <c r="K56" s="493"/>
      <c r="L56" s="567" t="n">
        <v>0.06</v>
      </c>
      <c r="O56" s="568"/>
      <c r="P56" s="568"/>
      <c r="Q56" s="493"/>
      <c r="R56" s="493"/>
      <c r="S56" s="565"/>
      <c r="T56" s="568" t="n">
        <v>754752</v>
      </c>
      <c r="U56" s="568" t="n">
        <v>5656947</v>
      </c>
      <c r="V56" s="493" t="n">
        <v>14</v>
      </c>
      <c r="W56" s="493" t="n">
        <v>83</v>
      </c>
      <c r="X56" s="561"/>
      <c r="Y56" s="561"/>
      <c r="Z56" s="561"/>
      <c r="AA56" s="545"/>
      <c r="AB56" s="242"/>
      <c r="AC56" s="242"/>
      <c r="AD56" s="242"/>
    </row>
    <row r="57" customFormat="false" ht="12.75" hidden="false" customHeight="false" outlineLevel="0" collapsed="false">
      <c r="A57" s="493" t="s">
        <v>591</v>
      </c>
      <c r="B57" s="493" t="s">
        <v>592</v>
      </c>
      <c r="C57" s="493" t="s">
        <v>588</v>
      </c>
      <c r="D57" s="493" t="s">
        <v>593</v>
      </c>
      <c r="E57" s="493" t="s">
        <v>575</v>
      </c>
      <c r="F57" s="493" t="s">
        <v>576</v>
      </c>
      <c r="G57" s="493"/>
      <c r="H57" s="493"/>
      <c r="I57" s="493"/>
      <c r="J57" s="561" t="n">
        <v>2950</v>
      </c>
      <c r="K57" s="493"/>
      <c r="L57" s="561" t="n">
        <v>-0.2</v>
      </c>
      <c r="O57" s="568"/>
      <c r="P57" s="568"/>
      <c r="Q57" s="493"/>
      <c r="R57" s="493"/>
      <c r="S57" s="565"/>
      <c r="T57" s="568" t="n">
        <v>756311</v>
      </c>
      <c r="U57" s="568" t="n">
        <v>5659477</v>
      </c>
      <c r="V57" s="493" t="n">
        <v>14</v>
      </c>
      <c r="W57" s="493" t="n">
        <v>83</v>
      </c>
      <c r="X57" s="561"/>
      <c r="Y57" s="561"/>
      <c r="Z57" s="561"/>
      <c r="AA57" s="545"/>
      <c r="AB57" s="242"/>
      <c r="AC57" s="242"/>
      <c r="AD57" s="242"/>
      <c r="AE57" s="242"/>
    </row>
    <row r="58" customFormat="false" ht="12.75" hidden="false" customHeight="false" outlineLevel="0" collapsed="false">
      <c r="A58" s="493" t="s">
        <v>594</v>
      </c>
      <c r="B58" s="493" t="s">
        <v>595</v>
      </c>
      <c r="C58" s="493" t="s">
        <v>588</v>
      </c>
      <c r="D58" s="493" t="s">
        <v>596</v>
      </c>
      <c r="E58" s="493" t="s">
        <v>575</v>
      </c>
      <c r="F58" s="493" t="s">
        <v>576</v>
      </c>
      <c r="G58" s="493"/>
      <c r="H58" s="493"/>
      <c r="I58" s="493"/>
      <c r="J58" s="561" t="n">
        <v>2950</v>
      </c>
      <c r="K58" s="493"/>
      <c r="L58" s="561" t="n">
        <v>0.8</v>
      </c>
      <c r="O58" s="570"/>
      <c r="P58" s="570"/>
      <c r="Q58" s="493"/>
      <c r="R58" s="493"/>
      <c r="S58" s="565"/>
      <c r="T58" s="570" t="n">
        <v>755094</v>
      </c>
      <c r="U58" s="570" t="n">
        <v>5659419</v>
      </c>
      <c r="V58" s="493" t="n">
        <v>14</v>
      </c>
      <c r="W58" s="493" t="n">
        <v>83</v>
      </c>
      <c r="X58" s="561"/>
      <c r="Y58" s="561"/>
      <c r="Z58" s="561"/>
      <c r="AA58" s="545"/>
      <c r="AB58" s="242"/>
      <c r="AC58" s="242"/>
      <c r="AD58" s="242"/>
      <c r="AE58" s="242"/>
    </row>
    <row r="59" customFormat="false" ht="12.75" hidden="false" customHeight="false" outlineLevel="0" collapsed="false">
      <c r="A59" s="485" t="s">
        <v>597</v>
      </c>
      <c r="B59" s="561"/>
      <c r="C59" s="561"/>
      <c r="D59" s="561"/>
      <c r="E59" s="561"/>
      <c r="F59" s="561"/>
      <c r="G59" s="561"/>
      <c r="H59" s="561"/>
      <c r="I59" s="561"/>
      <c r="J59" s="561"/>
      <c r="K59" s="561"/>
      <c r="L59" s="561"/>
      <c r="O59" s="493"/>
      <c r="P59" s="493"/>
      <c r="Q59" s="493"/>
      <c r="R59" s="493"/>
      <c r="S59" s="565"/>
      <c r="T59" s="493"/>
      <c r="U59" s="493"/>
      <c r="V59" s="493"/>
      <c r="W59" s="493"/>
      <c r="X59" s="561"/>
      <c r="Y59" s="561"/>
      <c r="Z59" s="561"/>
      <c r="AA59" s="545"/>
      <c r="AB59" s="242"/>
      <c r="AC59" s="242"/>
      <c r="AD59" s="242"/>
      <c r="AE59" s="242"/>
      <c r="AF59" s="242"/>
    </row>
    <row r="60" customFormat="false" ht="12.75" hidden="false" customHeight="false" outlineLevel="0" collapsed="false">
      <c r="A60" s="493" t="s">
        <v>598</v>
      </c>
      <c r="B60" s="493" t="s">
        <v>517</v>
      </c>
      <c r="C60" s="493" t="s">
        <v>314</v>
      </c>
      <c r="D60" s="493" t="s">
        <v>118</v>
      </c>
      <c r="E60" s="493" t="s">
        <v>575</v>
      </c>
      <c r="F60" s="493" t="s">
        <v>576</v>
      </c>
      <c r="G60" s="493"/>
      <c r="H60" s="493"/>
      <c r="I60" s="493"/>
      <c r="J60" s="561" t="n">
        <v>2720</v>
      </c>
      <c r="K60" s="493"/>
      <c r="L60" s="561" t="n">
        <v>1.9</v>
      </c>
      <c r="O60" s="570"/>
      <c r="P60" s="570"/>
      <c r="Q60" s="493"/>
      <c r="R60" s="493"/>
      <c r="S60" s="565"/>
      <c r="T60" s="570" t="n">
        <v>755284</v>
      </c>
      <c r="U60" s="570" t="n">
        <v>5658237</v>
      </c>
      <c r="V60" s="493" t="n">
        <v>14</v>
      </c>
      <c r="W60" s="493" t="n">
        <v>83</v>
      </c>
      <c r="X60" s="561"/>
      <c r="Y60" s="561"/>
      <c r="Z60" s="561"/>
      <c r="AA60" s="545"/>
      <c r="AB60" s="242"/>
      <c r="AC60" s="242"/>
      <c r="AD60" s="242"/>
      <c r="AE60" s="242"/>
      <c r="AF60" s="242"/>
    </row>
    <row r="61" customFormat="false" ht="12.75" hidden="false" customHeight="false" outlineLevel="0" collapsed="false">
      <c r="A61" s="493" t="s">
        <v>599</v>
      </c>
      <c r="B61" s="493" t="s">
        <v>517</v>
      </c>
      <c r="C61" s="493" t="s">
        <v>314</v>
      </c>
      <c r="D61" s="493" t="s">
        <v>118</v>
      </c>
      <c r="E61" s="493" t="s">
        <v>575</v>
      </c>
      <c r="F61" s="493" t="s">
        <v>576</v>
      </c>
      <c r="G61" s="493"/>
      <c r="H61" s="493"/>
      <c r="I61" s="493"/>
      <c r="J61" s="561" t="n">
        <v>2720</v>
      </c>
      <c r="K61" s="493"/>
      <c r="L61" s="567" t="n">
        <v>2</v>
      </c>
      <c r="O61" s="568"/>
      <c r="P61" s="568"/>
      <c r="Q61" s="493"/>
      <c r="R61" s="493"/>
      <c r="S61" s="565"/>
      <c r="T61" s="568" t="n">
        <v>757378</v>
      </c>
      <c r="U61" s="568" t="n">
        <v>5657859</v>
      </c>
      <c r="V61" s="493" t="n">
        <v>14</v>
      </c>
      <c r="W61" s="493" t="n">
        <v>83</v>
      </c>
      <c r="X61" s="561"/>
      <c r="Y61" s="561"/>
      <c r="Z61" s="561"/>
      <c r="AA61" s="545"/>
      <c r="AB61" s="242"/>
      <c r="AC61" s="242"/>
      <c r="AD61" s="242"/>
      <c r="AE61" s="242"/>
      <c r="AF61" s="242"/>
    </row>
    <row r="62" customFormat="false" ht="12.75" hidden="false" customHeight="false" outlineLevel="0" collapsed="false">
      <c r="A62" s="493" t="s">
        <v>600</v>
      </c>
      <c r="B62" s="493" t="s">
        <v>517</v>
      </c>
      <c r="C62" s="493" t="s">
        <v>314</v>
      </c>
      <c r="D62" s="493" t="s">
        <v>118</v>
      </c>
      <c r="E62" s="493" t="s">
        <v>575</v>
      </c>
      <c r="F62" s="493" t="s">
        <v>576</v>
      </c>
      <c r="G62" s="493"/>
      <c r="H62" s="493"/>
      <c r="I62" s="493"/>
      <c r="J62" s="561" t="n">
        <v>2720</v>
      </c>
      <c r="K62" s="493"/>
      <c r="L62" s="561" t="n">
        <v>2.2</v>
      </c>
      <c r="O62" s="570"/>
      <c r="P62" s="570"/>
      <c r="Q62" s="493"/>
      <c r="R62" s="493"/>
      <c r="S62" s="565"/>
      <c r="T62" s="570" t="n">
        <v>756014</v>
      </c>
      <c r="U62" s="570" t="n">
        <v>5659478</v>
      </c>
      <c r="V62" s="493" t="n">
        <v>14</v>
      </c>
      <c r="W62" s="493" t="n">
        <v>83</v>
      </c>
      <c r="X62" s="561"/>
      <c r="Y62" s="561"/>
      <c r="Z62" s="561"/>
      <c r="AA62" s="545"/>
      <c r="AB62" s="242"/>
      <c r="AC62" s="242"/>
      <c r="AD62" s="242"/>
      <c r="AE62" s="242"/>
      <c r="AF62" s="242"/>
    </row>
    <row r="63" customFormat="false" ht="12.75" hidden="false" customHeight="false" outlineLevel="0" collapsed="false">
      <c r="A63" s="493" t="s">
        <v>601</v>
      </c>
      <c r="B63" s="493" t="s">
        <v>517</v>
      </c>
      <c r="C63" s="493" t="s">
        <v>314</v>
      </c>
      <c r="D63" s="493" t="s">
        <v>118</v>
      </c>
      <c r="E63" s="493" t="s">
        <v>575</v>
      </c>
      <c r="F63" s="493" t="s">
        <v>576</v>
      </c>
      <c r="G63" s="493"/>
      <c r="H63" s="493"/>
      <c r="I63" s="493"/>
      <c r="J63" s="561" t="n">
        <v>2720</v>
      </c>
      <c r="K63" s="493"/>
      <c r="L63" s="561" t="n">
        <v>2.2</v>
      </c>
      <c r="O63" s="568"/>
      <c r="P63" s="568"/>
      <c r="Q63" s="493"/>
      <c r="R63" s="493"/>
      <c r="S63" s="565"/>
      <c r="T63" s="568" t="n">
        <v>759105</v>
      </c>
      <c r="U63" s="568" t="n">
        <v>5655840</v>
      </c>
      <c r="V63" s="493" t="n">
        <v>14</v>
      </c>
      <c r="W63" s="493" t="n">
        <v>83</v>
      </c>
      <c r="X63" s="561"/>
      <c r="Y63" s="561"/>
      <c r="Z63" s="561"/>
      <c r="AA63" s="545"/>
      <c r="AB63" s="242"/>
      <c r="AC63" s="242"/>
      <c r="AD63" s="242"/>
      <c r="AE63" s="242"/>
      <c r="AF63" s="242"/>
    </row>
    <row r="64" customFormat="false" ht="12.75" hidden="false" customHeight="false" outlineLevel="0" collapsed="false">
      <c r="A64" s="493" t="s">
        <v>602</v>
      </c>
      <c r="B64" s="493" t="s">
        <v>517</v>
      </c>
      <c r="C64" s="493" t="s">
        <v>314</v>
      </c>
      <c r="D64" s="493" t="s">
        <v>118</v>
      </c>
      <c r="E64" s="493" t="s">
        <v>575</v>
      </c>
      <c r="F64" s="493" t="s">
        <v>576</v>
      </c>
      <c r="G64" s="493"/>
      <c r="H64" s="493"/>
      <c r="I64" s="493"/>
      <c r="J64" s="561" t="n">
        <v>2720</v>
      </c>
      <c r="K64" s="493"/>
      <c r="L64" s="561" t="n">
        <v>1.9</v>
      </c>
      <c r="O64" s="570"/>
      <c r="P64" s="570"/>
      <c r="Q64" s="493"/>
      <c r="R64" s="493"/>
      <c r="S64" s="565"/>
      <c r="T64" s="570" t="n">
        <v>759734</v>
      </c>
      <c r="U64" s="570" t="n">
        <v>5656097</v>
      </c>
      <c r="V64" s="493" t="n">
        <v>14</v>
      </c>
      <c r="W64" s="493" t="n">
        <v>83</v>
      </c>
      <c r="X64" s="561"/>
      <c r="Y64" s="561"/>
      <c r="Z64" s="561"/>
      <c r="AA64" s="545"/>
      <c r="AB64" s="242"/>
      <c r="AC64" s="242"/>
      <c r="AD64" s="242"/>
      <c r="AE64" s="242"/>
      <c r="AF64" s="242"/>
    </row>
    <row r="65" customFormat="false" ht="12.75" hidden="false" customHeight="false" outlineLevel="0" collapsed="false">
      <c r="A65" s="493" t="s">
        <v>603</v>
      </c>
      <c r="B65" s="493" t="s">
        <v>517</v>
      </c>
      <c r="C65" s="493" t="s">
        <v>314</v>
      </c>
      <c r="D65" s="493" t="s">
        <v>118</v>
      </c>
      <c r="E65" s="493" t="s">
        <v>575</v>
      </c>
      <c r="F65" s="493" t="s">
        <v>576</v>
      </c>
      <c r="G65" s="493"/>
      <c r="H65" s="493"/>
      <c r="I65" s="493"/>
      <c r="J65" s="561" t="n">
        <v>2720</v>
      </c>
      <c r="K65" s="493"/>
      <c r="L65" s="561" t="n">
        <v>2.1</v>
      </c>
      <c r="O65" s="570"/>
      <c r="P65" s="570"/>
      <c r="Q65" s="493"/>
      <c r="R65" s="493"/>
      <c r="S65" s="565"/>
      <c r="T65" s="570" t="n">
        <v>761002</v>
      </c>
      <c r="U65" s="570" t="n">
        <v>5655690</v>
      </c>
      <c r="V65" s="493" t="n">
        <v>14</v>
      </c>
      <c r="W65" s="493" t="n">
        <v>83</v>
      </c>
      <c r="X65" s="561"/>
      <c r="Y65" s="561"/>
      <c r="Z65" s="561"/>
      <c r="AA65" s="545"/>
      <c r="AB65" s="242"/>
      <c r="AC65" s="242"/>
      <c r="AD65" s="242"/>
      <c r="AE65" s="242"/>
      <c r="AF65" s="242"/>
    </row>
    <row r="66" customFormat="false" ht="12.75" hidden="false" customHeight="false" outlineLevel="0" collapsed="false">
      <c r="A66" s="485" t="s">
        <v>604</v>
      </c>
      <c r="B66" s="561"/>
      <c r="C66" s="561"/>
      <c r="D66" s="561"/>
      <c r="E66" s="561"/>
      <c r="F66" s="561"/>
      <c r="G66" s="561"/>
      <c r="H66" s="561"/>
      <c r="I66" s="561"/>
      <c r="J66" s="561"/>
      <c r="K66" s="561"/>
      <c r="L66" s="561"/>
      <c r="O66" s="493"/>
      <c r="P66" s="493"/>
      <c r="Q66" s="493"/>
      <c r="R66" s="493"/>
      <c r="S66" s="565"/>
      <c r="T66" s="493"/>
      <c r="U66" s="493"/>
      <c r="V66" s="493"/>
      <c r="W66" s="493"/>
      <c r="X66" s="561"/>
      <c r="Y66" s="561"/>
      <c r="Z66" s="561"/>
      <c r="AA66" s="545"/>
      <c r="AB66" s="242"/>
      <c r="AC66" s="242"/>
      <c r="AD66" s="242"/>
      <c r="AE66" s="242"/>
      <c r="AF66" s="242"/>
    </row>
    <row r="67" customFormat="false" ht="12.75" hidden="false" customHeight="false" outlineLevel="0" collapsed="false">
      <c r="A67" s="493" t="s">
        <v>605</v>
      </c>
      <c r="B67" s="493" t="s">
        <v>606</v>
      </c>
      <c r="C67" s="493" t="s">
        <v>607</v>
      </c>
      <c r="D67" s="493" t="s">
        <v>608</v>
      </c>
      <c r="E67" s="493" t="s">
        <v>575</v>
      </c>
      <c r="F67" s="493" t="s">
        <v>576</v>
      </c>
      <c r="G67" s="493"/>
      <c r="H67" s="493"/>
      <c r="I67" s="493"/>
      <c r="J67" s="561" t="n">
        <v>2709</v>
      </c>
      <c r="K67" s="493"/>
      <c r="L67" s="561" t="n">
        <v>0.2</v>
      </c>
      <c r="O67" s="570"/>
      <c r="P67" s="570"/>
      <c r="Q67" s="493"/>
      <c r="R67" s="493"/>
      <c r="S67" s="565" t="n">
        <v>2880</v>
      </c>
      <c r="T67" s="570" t="n">
        <v>761061</v>
      </c>
      <c r="U67" s="570" t="n">
        <v>5655164</v>
      </c>
      <c r="V67" s="493" t="n">
        <v>14</v>
      </c>
      <c r="W67" s="493" t="n">
        <v>83</v>
      </c>
      <c r="X67" s="561"/>
      <c r="Y67" s="561"/>
      <c r="Z67" s="561"/>
      <c r="AA67" s="545"/>
      <c r="AB67" s="242"/>
      <c r="AC67" s="242"/>
      <c r="AD67" s="242"/>
      <c r="AE67" s="242"/>
      <c r="AF67" s="242"/>
    </row>
    <row r="68" customFormat="false" ht="12.75" hidden="false" customHeight="false" outlineLevel="0" collapsed="false">
      <c r="A68" s="493" t="s">
        <v>609</v>
      </c>
      <c r="B68" s="493" t="s">
        <v>429</v>
      </c>
      <c r="C68" s="493" t="s">
        <v>607</v>
      </c>
      <c r="D68" s="493" t="s">
        <v>610</v>
      </c>
      <c r="E68" s="493" t="s">
        <v>575</v>
      </c>
      <c r="F68" s="493" t="s">
        <v>576</v>
      </c>
      <c r="G68" s="493"/>
      <c r="H68" s="493"/>
      <c r="I68" s="493"/>
      <c r="J68" s="561" t="n">
        <v>2704</v>
      </c>
      <c r="K68" s="493"/>
      <c r="L68" s="561" t="n">
        <v>-0.2</v>
      </c>
      <c r="O68" s="570"/>
      <c r="P68" s="570"/>
      <c r="Q68" s="493"/>
      <c r="R68" s="493"/>
      <c r="S68" s="565" t="n">
        <v>2920</v>
      </c>
      <c r="T68" s="570" t="n">
        <v>764771</v>
      </c>
      <c r="U68" s="570" t="n">
        <v>5655533</v>
      </c>
      <c r="V68" s="493" t="n">
        <v>14</v>
      </c>
      <c r="W68" s="493" t="n">
        <v>83</v>
      </c>
      <c r="X68" s="561"/>
      <c r="Y68" s="561"/>
      <c r="Z68" s="561"/>
      <c r="AA68" s="545"/>
      <c r="AB68" s="242"/>
      <c r="AC68" s="242"/>
      <c r="AD68" s="242"/>
      <c r="AE68" s="242"/>
      <c r="AF68" s="242"/>
    </row>
    <row r="69" customFormat="false" ht="12.75" hidden="false" customHeight="false" outlineLevel="0" collapsed="false">
      <c r="A69" s="493"/>
      <c r="B69" s="493"/>
      <c r="C69" s="493"/>
      <c r="D69" s="493"/>
      <c r="E69" s="493"/>
      <c r="F69" s="493"/>
      <c r="G69" s="493"/>
      <c r="H69" s="493"/>
      <c r="I69" s="493"/>
      <c r="J69" s="561"/>
      <c r="K69" s="493"/>
      <c r="L69" s="561"/>
      <c r="O69" s="493"/>
      <c r="P69" s="493"/>
      <c r="Q69" s="493"/>
      <c r="R69" s="493"/>
      <c r="S69" s="565"/>
      <c r="T69" s="493"/>
      <c r="U69" s="493"/>
      <c r="V69" s="493"/>
      <c r="W69" s="493"/>
      <c r="X69" s="561"/>
      <c r="Y69" s="561"/>
      <c r="Z69" s="561"/>
      <c r="AA69" s="545"/>
      <c r="AB69" s="242"/>
      <c r="AC69" s="242"/>
      <c r="AD69" s="242"/>
      <c r="AE69" s="242"/>
      <c r="AF69" s="242"/>
    </row>
    <row r="70" customFormat="false" ht="12.75" hidden="false" customHeight="false" outlineLevel="0" collapsed="false">
      <c r="A70" s="562" t="s">
        <v>611</v>
      </c>
      <c r="B70" s="573"/>
      <c r="C70" s="573"/>
      <c r="D70" s="573"/>
      <c r="E70" s="573"/>
      <c r="F70" s="573"/>
      <c r="G70" s="573"/>
      <c r="H70" s="573"/>
      <c r="I70" s="573"/>
      <c r="J70" s="573"/>
      <c r="K70" s="573"/>
      <c r="L70" s="574"/>
      <c r="O70" s="493"/>
      <c r="P70" s="493"/>
      <c r="Q70" s="493"/>
      <c r="R70" s="493"/>
      <c r="S70" s="575"/>
      <c r="T70" s="493"/>
      <c r="U70" s="493"/>
      <c r="V70" s="493"/>
      <c r="W70" s="493"/>
      <c r="X70" s="576"/>
      <c r="Y70" s="576"/>
      <c r="Z70" s="576"/>
      <c r="AA70" s="545"/>
      <c r="AB70" s="242"/>
      <c r="AC70" s="242"/>
      <c r="AD70" s="242"/>
      <c r="AE70" s="242"/>
      <c r="AF70" s="242"/>
    </row>
    <row r="71" customFormat="false" ht="12.75" hidden="false" customHeight="false" outlineLevel="0" collapsed="false">
      <c r="A71" s="485" t="s">
        <v>612</v>
      </c>
      <c r="B71" s="561"/>
      <c r="C71" s="561"/>
      <c r="D71" s="561"/>
      <c r="E71" s="561"/>
      <c r="F71" s="561"/>
      <c r="G71" s="561"/>
      <c r="H71" s="561"/>
      <c r="I71" s="561"/>
      <c r="J71" s="577"/>
      <c r="K71" s="561"/>
      <c r="L71" s="565"/>
      <c r="O71" s="493"/>
      <c r="P71" s="493"/>
      <c r="Q71" s="493"/>
      <c r="R71" s="493"/>
      <c r="S71" s="565"/>
      <c r="T71" s="493"/>
      <c r="U71" s="493"/>
      <c r="V71" s="493"/>
      <c r="W71" s="493"/>
      <c r="X71" s="561"/>
      <c r="Y71" s="561"/>
      <c r="Z71" s="561"/>
      <c r="AA71" s="545"/>
      <c r="AB71" s="242"/>
      <c r="AC71" s="242"/>
      <c r="AD71" s="242"/>
      <c r="AE71" s="242"/>
      <c r="AF71" s="242"/>
    </row>
    <row r="72" customFormat="false" ht="12.75" hidden="false" customHeight="false" outlineLevel="0" collapsed="false">
      <c r="A72" s="493" t="s">
        <v>613</v>
      </c>
      <c r="B72" s="493" t="s">
        <v>614</v>
      </c>
      <c r="C72" s="493"/>
      <c r="D72" s="493" t="s">
        <v>574</v>
      </c>
      <c r="E72" s="493"/>
      <c r="F72" s="493" t="s">
        <v>615</v>
      </c>
      <c r="G72" s="493"/>
      <c r="H72" s="493"/>
      <c r="I72" s="493"/>
      <c r="J72" s="561" t="n">
        <v>2999</v>
      </c>
      <c r="K72" s="493"/>
      <c r="L72" s="574" t="n">
        <v>1.4</v>
      </c>
      <c r="O72" s="561"/>
      <c r="P72" s="561"/>
      <c r="Q72" s="493"/>
      <c r="R72" s="493"/>
      <c r="S72" s="575" t="n">
        <v>3050</v>
      </c>
      <c r="T72" s="561" t="n">
        <v>679896</v>
      </c>
      <c r="U72" s="561" t="n">
        <v>5688910</v>
      </c>
      <c r="V72" s="493" t="n">
        <v>14</v>
      </c>
      <c r="W72" s="493" t="n">
        <v>83</v>
      </c>
      <c r="X72" s="561"/>
      <c r="Y72" s="561"/>
      <c r="Z72" s="561"/>
      <c r="AA72" s="545"/>
      <c r="AB72" s="242"/>
      <c r="AC72" s="242"/>
      <c r="AD72" s="242"/>
      <c r="AE72" s="242"/>
      <c r="AF72" s="242"/>
    </row>
    <row r="73" customFormat="false" ht="12.75" hidden="false" customHeight="false" outlineLevel="0" collapsed="false">
      <c r="A73" s="493" t="s">
        <v>616</v>
      </c>
      <c r="B73" s="493" t="s">
        <v>614</v>
      </c>
      <c r="C73" s="493"/>
      <c r="D73" s="493" t="s">
        <v>574</v>
      </c>
      <c r="E73" s="493"/>
      <c r="F73" s="493" t="s">
        <v>615</v>
      </c>
      <c r="G73" s="493"/>
      <c r="H73" s="493"/>
      <c r="I73" s="493"/>
      <c r="J73" s="569" t="n">
        <v>2999</v>
      </c>
      <c r="K73" s="493"/>
      <c r="L73" s="574" t="n">
        <v>1.1</v>
      </c>
      <c r="O73" s="561"/>
      <c r="P73" s="561"/>
      <c r="Q73" s="493"/>
      <c r="R73" s="493"/>
      <c r="S73" s="575" t="n">
        <v>3100</v>
      </c>
      <c r="T73" s="561" t="n">
        <v>685676</v>
      </c>
      <c r="U73" s="561" t="n">
        <v>5673985</v>
      </c>
      <c r="V73" s="493" t="n">
        <v>14</v>
      </c>
      <c r="W73" s="493" t="n">
        <v>83</v>
      </c>
      <c r="X73" s="561"/>
      <c r="Y73" s="561"/>
      <c r="Z73" s="561"/>
      <c r="AA73" s="545"/>
      <c r="AB73" s="242"/>
      <c r="AC73" s="242"/>
      <c r="AD73" s="242"/>
      <c r="AE73" s="242"/>
      <c r="AF73" s="242"/>
    </row>
    <row r="74" customFormat="false" ht="12.75" hidden="false" customHeight="false" outlineLevel="0" collapsed="false">
      <c r="A74" s="493" t="s">
        <v>617</v>
      </c>
      <c r="B74" s="493" t="s">
        <v>614</v>
      </c>
      <c r="C74" s="493"/>
      <c r="D74" s="493" t="s">
        <v>574</v>
      </c>
      <c r="E74" s="493"/>
      <c r="F74" s="493" t="s">
        <v>615</v>
      </c>
      <c r="G74" s="493"/>
      <c r="H74" s="493"/>
      <c r="I74" s="493"/>
      <c r="J74" s="561" t="n">
        <v>2999</v>
      </c>
      <c r="K74" s="493"/>
      <c r="L74" s="574" t="n">
        <v>1.1</v>
      </c>
      <c r="O74" s="561"/>
      <c r="P74" s="561"/>
      <c r="Q74" s="493"/>
      <c r="R74" s="493"/>
      <c r="S74" s="575" t="n">
        <v>3096</v>
      </c>
      <c r="T74" s="561" t="n">
        <v>691014</v>
      </c>
      <c r="U74" s="561" t="n">
        <v>5677407</v>
      </c>
      <c r="V74" s="493" t="n">
        <v>14</v>
      </c>
      <c r="W74" s="493" t="n">
        <v>83</v>
      </c>
      <c r="X74" s="561"/>
      <c r="Y74" s="561"/>
      <c r="Z74" s="561"/>
      <c r="AA74" s="545"/>
      <c r="AB74" s="242"/>
      <c r="AC74" s="242"/>
      <c r="AD74" s="242"/>
      <c r="AE74" s="242"/>
      <c r="AF74" s="242"/>
    </row>
    <row r="75" customFormat="false" ht="12.75" hidden="false" customHeight="false" outlineLevel="0" collapsed="false">
      <c r="A75" s="493" t="s">
        <v>618</v>
      </c>
      <c r="B75" s="493" t="s">
        <v>619</v>
      </c>
      <c r="C75" s="493"/>
      <c r="D75" s="493" t="s">
        <v>451</v>
      </c>
      <c r="E75" s="493"/>
      <c r="F75" s="493"/>
      <c r="G75" s="493"/>
      <c r="H75" s="493"/>
      <c r="I75" s="493"/>
      <c r="J75" s="561" t="n">
        <v>2700</v>
      </c>
      <c r="K75" s="493"/>
      <c r="L75" s="574" t="n">
        <v>-1.08519376757971</v>
      </c>
      <c r="O75" s="561"/>
      <c r="P75" s="561"/>
      <c r="Q75" s="493"/>
      <c r="R75" s="493"/>
      <c r="S75" s="575" t="n">
        <v>2888</v>
      </c>
      <c r="T75" s="561" t="n">
        <v>702714</v>
      </c>
      <c r="U75" s="561" t="n">
        <v>5674653</v>
      </c>
      <c r="V75" s="493" t="n">
        <v>14</v>
      </c>
      <c r="W75" s="493" t="n">
        <v>83</v>
      </c>
      <c r="X75" s="561"/>
      <c r="Y75" s="561"/>
      <c r="Z75" s="561"/>
      <c r="AA75" s="545"/>
      <c r="AB75" s="242"/>
      <c r="AC75" s="242"/>
      <c r="AD75" s="242"/>
      <c r="AE75" s="242"/>
      <c r="AF75" s="242"/>
    </row>
    <row r="76" customFormat="false" ht="12.75" hidden="false" customHeight="false" outlineLevel="0" collapsed="false">
      <c r="A76" s="485" t="s">
        <v>620</v>
      </c>
      <c r="B76" s="561"/>
      <c r="C76" s="561"/>
      <c r="D76" s="561"/>
      <c r="E76" s="561"/>
      <c r="F76" s="561"/>
      <c r="G76" s="561"/>
      <c r="H76" s="561"/>
      <c r="I76" s="561"/>
      <c r="J76" s="574"/>
      <c r="K76" s="561"/>
      <c r="L76" s="578"/>
      <c r="O76" s="493"/>
      <c r="P76" s="493"/>
      <c r="Q76" s="493"/>
      <c r="R76" s="493"/>
      <c r="S76" s="565"/>
      <c r="T76" s="493"/>
      <c r="U76" s="493"/>
      <c r="V76" s="493"/>
      <c r="W76" s="493"/>
      <c r="X76" s="561"/>
      <c r="Y76" s="561"/>
      <c r="Z76" s="561"/>
      <c r="AA76" s="545"/>
      <c r="AB76" s="242"/>
      <c r="AC76" s="242"/>
      <c r="AD76" s="242"/>
      <c r="AE76" s="242"/>
      <c r="AF76" s="242"/>
    </row>
    <row r="77" customFormat="false" ht="12.75" hidden="false" customHeight="false" outlineLevel="0" collapsed="false">
      <c r="A77" s="493" t="s">
        <v>621</v>
      </c>
      <c r="B77" s="493" t="s">
        <v>622</v>
      </c>
      <c r="C77" s="493"/>
      <c r="D77" s="493" t="s">
        <v>623</v>
      </c>
      <c r="E77" s="493" t="s">
        <v>624</v>
      </c>
      <c r="F77" s="493" t="s">
        <v>615</v>
      </c>
      <c r="G77" s="493"/>
      <c r="H77" s="493"/>
      <c r="I77" s="493"/>
      <c r="J77" s="561" t="n">
        <v>2999</v>
      </c>
      <c r="K77" s="493"/>
      <c r="L77" s="574" t="n">
        <v>1.7</v>
      </c>
      <c r="O77" s="561"/>
      <c r="P77" s="561"/>
      <c r="Q77" s="493"/>
      <c r="R77" s="493"/>
      <c r="S77" s="575" t="n">
        <v>3036</v>
      </c>
      <c r="T77" s="561" t="n">
        <v>704463</v>
      </c>
      <c r="U77" s="561" t="n">
        <v>5675271</v>
      </c>
      <c r="V77" s="493" t="n">
        <v>14</v>
      </c>
      <c r="W77" s="493" t="n">
        <v>83</v>
      </c>
      <c r="X77" s="561"/>
      <c r="Y77" s="561"/>
      <c r="Z77" s="561"/>
      <c r="AA77" s="545"/>
      <c r="AB77" s="242"/>
      <c r="AC77" s="242"/>
      <c r="AD77" s="242"/>
      <c r="AE77" s="242"/>
      <c r="AF77" s="242"/>
    </row>
    <row r="78" customFormat="false" ht="12.75" hidden="false" customHeight="false" outlineLevel="0" collapsed="false">
      <c r="A78" s="493" t="s">
        <v>625</v>
      </c>
      <c r="B78" s="493" t="s">
        <v>622</v>
      </c>
      <c r="C78" s="493"/>
      <c r="D78" s="493" t="s">
        <v>623</v>
      </c>
      <c r="E78" s="493" t="s">
        <v>624</v>
      </c>
      <c r="F78" s="493" t="s">
        <v>615</v>
      </c>
      <c r="G78" s="493"/>
      <c r="H78" s="493"/>
      <c r="I78" s="493"/>
      <c r="J78" s="561" t="n">
        <v>2999</v>
      </c>
      <c r="K78" s="493"/>
      <c r="L78" s="574" t="n">
        <v>0.2</v>
      </c>
      <c r="O78" s="561"/>
      <c r="P78" s="561"/>
      <c r="Q78" s="493"/>
      <c r="R78" s="493"/>
      <c r="S78" s="575" t="n">
        <v>3170</v>
      </c>
      <c r="T78" s="561" t="n">
        <v>705948</v>
      </c>
      <c r="U78" s="561" t="n">
        <v>5672502</v>
      </c>
      <c r="V78" s="493" t="n">
        <v>14</v>
      </c>
      <c r="W78" s="493" t="n">
        <v>83</v>
      </c>
      <c r="X78" s="561"/>
      <c r="Y78" s="561"/>
      <c r="Z78" s="561"/>
      <c r="AA78" s="545"/>
      <c r="AB78" s="242"/>
      <c r="AC78" s="242"/>
      <c r="AD78" s="242"/>
      <c r="AE78" s="242"/>
      <c r="AF78" s="242"/>
    </row>
    <row r="79" customFormat="false" ht="12.75" hidden="false" customHeight="false" outlineLevel="0" collapsed="false">
      <c r="A79" s="493" t="s">
        <v>626</v>
      </c>
      <c r="B79" s="493" t="s">
        <v>627</v>
      </c>
      <c r="C79" s="493"/>
      <c r="D79" s="493" t="s">
        <v>110</v>
      </c>
      <c r="E79" s="493" t="s">
        <v>624</v>
      </c>
      <c r="F79" s="493" t="s">
        <v>615</v>
      </c>
      <c r="G79" s="493"/>
      <c r="H79" s="493"/>
      <c r="I79" s="493"/>
      <c r="J79" s="569" t="n">
        <v>2992</v>
      </c>
      <c r="K79" s="493"/>
      <c r="L79" s="574" t="n">
        <v>1.2</v>
      </c>
      <c r="O79" s="561"/>
      <c r="P79" s="561"/>
      <c r="Q79" s="493"/>
      <c r="R79" s="493"/>
      <c r="S79" s="575"/>
      <c r="T79" s="561" t="n">
        <v>706433</v>
      </c>
      <c r="U79" s="561" t="n">
        <v>5670314</v>
      </c>
      <c r="V79" s="493" t="n">
        <v>14</v>
      </c>
      <c r="W79" s="493" t="n">
        <v>83</v>
      </c>
      <c r="X79" s="561"/>
      <c r="Y79" s="561"/>
      <c r="Z79" s="561"/>
      <c r="AA79" s="545"/>
      <c r="AB79" s="242"/>
      <c r="AC79" s="242"/>
      <c r="AD79" s="242"/>
      <c r="AE79" s="242"/>
      <c r="AF79" s="242"/>
    </row>
    <row r="80" customFormat="false" ht="12.75" hidden="false" customHeight="false" outlineLevel="0" collapsed="false">
      <c r="A80" s="493" t="s">
        <v>628</v>
      </c>
      <c r="B80" s="493" t="s">
        <v>629</v>
      </c>
      <c r="C80" s="493"/>
      <c r="D80" s="493" t="s">
        <v>574</v>
      </c>
      <c r="E80" s="493" t="s">
        <v>624</v>
      </c>
      <c r="F80" s="493" t="s">
        <v>615</v>
      </c>
      <c r="G80" s="493"/>
      <c r="H80" s="493"/>
      <c r="I80" s="493"/>
      <c r="J80" s="569" t="n">
        <v>3006</v>
      </c>
      <c r="K80" s="493"/>
      <c r="L80" s="574" t="n">
        <v>0.0971486107352799</v>
      </c>
      <c r="O80" s="561"/>
      <c r="P80" s="561"/>
      <c r="Q80" s="493"/>
      <c r="R80" s="493"/>
      <c r="S80" s="575" t="n">
        <v>3166</v>
      </c>
      <c r="T80" s="561" t="n">
        <v>706973</v>
      </c>
      <c r="U80" s="561" t="n">
        <v>5668918</v>
      </c>
      <c r="V80" s="493" t="n">
        <v>14</v>
      </c>
      <c r="W80" s="493" t="n">
        <v>83</v>
      </c>
      <c r="X80" s="561"/>
      <c r="Y80" s="561"/>
      <c r="Z80" s="561"/>
      <c r="AA80" s="545"/>
      <c r="AB80" s="242"/>
      <c r="AC80" s="242"/>
      <c r="AD80" s="242"/>
      <c r="AE80" s="242"/>
      <c r="AF80" s="242"/>
    </row>
    <row r="81" customFormat="false" ht="12.75" hidden="false" customHeight="false" outlineLevel="0" collapsed="false">
      <c r="A81" s="493" t="s">
        <v>630</v>
      </c>
      <c r="B81" s="493" t="s">
        <v>631</v>
      </c>
      <c r="C81" s="493"/>
      <c r="D81" s="493" t="s">
        <v>183</v>
      </c>
      <c r="E81" s="493" t="s">
        <v>624</v>
      </c>
      <c r="F81" s="493" t="s">
        <v>615</v>
      </c>
      <c r="G81" s="493"/>
      <c r="H81" s="493"/>
      <c r="I81" s="493"/>
      <c r="J81" s="561" t="n">
        <v>2992</v>
      </c>
      <c r="K81" s="493"/>
      <c r="L81" s="574" t="n">
        <v>0.7</v>
      </c>
      <c r="O81" s="561"/>
      <c r="P81" s="561"/>
      <c r="Q81" s="493"/>
      <c r="R81" s="493"/>
      <c r="S81" s="575" t="n">
        <v>3107</v>
      </c>
      <c r="T81" s="561" t="n">
        <v>707964</v>
      </c>
      <c r="U81" s="561" t="n">
        <v>5669140</v>
      </c>
      <c r="V81" s="493" t="n">
        <v>14</v>
      </c>
      <c r="W81" s="493" t="n">
        <v>83</v>
      </c>
      <c r="X81" s="561"/>
      <c r="Y81" s="561"/>
      <c r="Z81" s="561"/>
      <c r="AA81" s="545"/>
      <c r="AB81" s="242"/>
      <c r="AC81" s="242"/>
      <c r="AD81" s="242"/>
      <c r="AE81" s="242"/>
      <c r="AF81" s="242"/>
    </row>
    <row r="82" customFormat="false" ht="12.75" hidden="false" customHeight="false" outlineLevel="0" collapsed="false">
      <c r="A82" s="485" t="s">
        <v>632</v>
      </c>
      <c r="B82" s="561"/>
      <c r="C82" s="561"/>
      <c r="D82" s="561"/>
      <c r="E82" s="561"/>
      <c r="F82" s="561"/>
      <c r="G82" s="561"/>
      <c r="H82" s="561"/>
      <c r="I82" s="561"/>
      <c r="J82" s="574"/>
      <c r="K82" s="561"/>
      <c r="L82" s="578"/>
      <c r="O82" s="493"/>
      <c r="P82" s="493"/>
      <c r="Q82" s="493"/>
      <c r="R82" s="493"/>
      <c r="S82" s="565"/>
      <c r="T82" s="493"/>
      <c r="U82" s="493"/>
      <c r="V82" s="493"/>
      <c r="W82" s="493"/>
      <c r="X82" s="561"/>
      <c r="Y82" s="561"/>
      <c r="Z82" s="561"/>
      <c r="AA82" s="545"/>
      <c r="AB82" s="242"/>
      <c r="AC82" s="242"/>
      <c r="AD82" s="242"/>
      <c r="AE82" s="242"/>
      <c r="AF82" s="242"/>
    </row>
    <row r="83" customFormat="false" ht="12.75" hidden="false" customHeight="false" outlineLevel="0" collapsed="false">
      <c r="A83" s="493" t="s">
        <v>633</v>
      </c>
      <c r="B83" s="493" t="s">
        <v>634</v>
      </c>
      <c r="C83" s="493"/>
      <c r="D83" s="493" t="s">
        <v>456</v>
      </c>
      <c r="E83" s="493"/>
      <c r="F83" s="493" t="s">
        <v>615</v>
      </c>
      <c r="G83" s="493"/>
      <c r="H83" s="493"/>
      <c r="I83" s="493"/>
      <c r="J83" s="569" t="n">
        <v>3007</v>
      </c>
      <c r="K83" s="493"/>
      <c r="L83" s="574" t="n">
        <v>1.72086850732858</v>
      </c>
      <c r="O83" s="561"/>
      <c r="P83" s="561"/>
      <c r="Q83" s="493"/>
      <c r="R83" s="493"/>
      <c r="S83" s="565" t="n">
        <v>3036</v>
      </c>
      <c r="T83" s="561" t="n">
        <v>726194</v>
      </c>
      <c r="U83" s="561" t="n">
        <v>5663052</v>
      </c>
      <c r="V83" s="493" t="n">
        <v>14</v>
      </c>
      <c r="W83" s="493" t="n">
        <v>83</v>
      </c>
      <c r="X83" s="561"/>
      <c r="Y83" s="561"/>
      <c r="Z83" s="561"/>
      <c r="AA83" s="545"/>
      <c r="AB83" s="242"/>
      <c r="AC83" s="242"/>
      <c r="AD83" s="242"/>
      <c r="AE83" s="242"/>
      <c r="AF83" s="242"/>
    </row>
    <row r="84" customFormat="false" ht="12.75" hidden="false" customHeight="false" outlineLevel="0" collapsed="false">
      <c r="A84" s="493" t="s">
        <v>635</v>
      </c>
      <c r="B84" s="493" t="s">
        <v>622</v>
      </c>
      <c r="C84" s="493"/>
      <c r="D84" s="493" t="s">
        <v>623</v>
      </c>
      <c r="E84" s="493"/>
      <c r="F84" s="493" t="s">
        <v>615</v>
      </c>
      <c r="G84" s="493"/>
      <c r="H84" s="493"/>
      <c r="I84" s="493"/>
      <c r="J84" s="561" t="n">
        <v>2700</v>
      </c>
      <c r="K84" s="493"/>
      <c r="L84" s="574" t="n">
        <v>-1.79039411627544</v>
      </c>
      <c r="O84" s="561"/>
      <c r="P84" s="561"/>
      <c r="Q84" s="493"/>
      <c r="R84" s="493"/>
      <c r="S84" s="575" t="n">
        <v>2967</v>
      </c>
      <c r="T84" s="561" t="n">
        <v>725516</v>
      </c>
      <c r="U84" s="561" t="n">
        <v>5672499</v>
      </c>
      <c r="V84" s="493" t="n">
        <v>14</v>
      </c>
      <c r="W84" s="493" t="n">
        <v>83</v>
      </c>
      <c r="X84" s="561"/>
      <c r="Y84" s="561"/>
      <c r="Z84" s="561"/>
      <c r="AA84" s="545"/>
      <c r="AB84" s="242"/>
      <c r="AC84" s="242"/>
      <c r="AD84" s="242"/>
      <c r="AE84" s="242"/>
      <c r="AF84" s="242"/>
    </row>
    <row r="85" customFormat="false" ht="12.75" hidden="false" customHeight="false" outlineLevel="0" collapsed="false">
      <c r="A85" s="493" t="s">
        <v>636</v>
      </c>
      <c r="B85" s="493" t="s">
        <v>634</v>
      </c>
      <c r="C85" s="493"/>
      <c r="D85" s="493" t="s">
        <v>456</v>
      </c>
      <c r="E85" s="493"/>
      <c r="F85" s="493" t="s">
        <v>615</v>
      </c>
      <c r="G85" s="493"/>
      <c r="H85" s="493"/>
      <c r="I85" s="493"/>
      <c r="J85" s="561" t="n">
        <v>2700</v>
      </c>
      <c r="K85" s="493"/>
      <c r="L85" s="574" t="n">
        <v>-1.5</v>
      </c>
      <c r="O85" s="561"/>
      <c r="P85" s="561"/>
      <c r="Q85" s="493"/>
      <c r="R85" s="493"/>
      <c r="S85" s="565" t="n">
        <v>2980</v>
      </c>
      <c r="T85" s="561" t="n">
        <v>733009</v>
      </c>
      <c r="U85" s="561" t="n">
        <v>5662199</v>
      </c>
      <c r="V85" s="493" t="n">
        <v>14</v>
      </c>
      <c r="W85" s="493" t="n">
        <v>83</v>
      </c>
      <c r="X85" s="561"/>
      <c r="Y85" s="561"/>
      <c r="Z85" s="561"/>
      <c r="AA85" s="545"/>
      <c r="AB85" s="242"/>
      <c r="AC85" s="242"/>
      <c r="AD85" s="242"/>
      <c r="AE85" s="242"/>
      <c r="AF85" s="242"/>
    </row>
    <row r="86" customFormat="false" ht="12.75" hidden="false" customHeight="false" outlineLevel="0" collapsed="false">
      <c r="A86" s="493" t="s">
        <v>637</v>
      </c>
      <c r="B86" s="493" t="s">
        <v>634</v>
      </c>
      <c r="C86" s="493"/>
      <c r="D86" s="493" t="s">
        <v>456</v>
      </c>
      <c r="E86" s="493"/>
      <c r="F86" s="493" t="s">
        <v>615</v>
      </c>
      <c r="G86" s="493"/>
      <c r="H86" s="493"/>
      <c r="I86" s="493"/>
      <c r="J86" s="569" t="n">
        <v>2992</v>
      </c>
      <c r="K86" s="493"/>
      <c r="L86" s="574" t="n">
        <v>2.1</v>
      </c>
      <c r="O86" s="561"/>
      <c r="P86" s="561"/>
      <c r="Q86" s="493"/>
      <c r="R86" s="493"/>
      <c r="S86" s="565" t="n">
        <v>3000</v>
      </c>
      <c r="T86" s="561" t="n">
        <v>746328</v>
      </c>
      <c r="U86" s="561" t="n">
        <v>5659188</v>
      </c>
      <c r="V86" s="493" t="n">
        <v>14</v>
      </c>
      <c r="W86" s="493" t="n">
        <v>83</v>
      </c>
      <c r="X86" s="561"/>
      <c r="Y86" s="561"/>
      <c r="Z86" s="561"/>
      <c r="AA86" s="545"/>
      <c r="AB86" s="242"/>
      <c r="AC86" s="242"/>
      <c r="AD86" s="242"/>
      <c r="AE86" s="242"/>
      <c r="AF86" s="242"/>
    </row>
    <row r="87" customFormat="false" ht="12.75" hidden="false" customHeight="false" outlineLevel="0" collapsed="false">
      <c r="A87" s="485" t="s">
        <v>638</v>
      </c>
      <c r="B87" s="569"/>
      <c r="C87" s="569"/>
      <c r="D87" s="569"/>
      <c r="E87" s="569"/>
      <c r="F87" s="569"/>
      <c r="G87" s="569"/>
      <c r="H87" s="569"/>
      <c r="I87" s="569"/>
      <c r="J87" s="574"/>
      <c r="K87" s="569"/>
      <c r="L87" s="578"/>
      <c r="O87" s="493"/>
      <c r="P87" s="493"/>
      <c r="Q87" s="493"/>
      <c r="R87" s="493"/>
      <c r="S87" s="565"/>
      <c r="T87" s="493"/>
      <c r="U87" s="493"/>
      <c r="V87" s="493"/>
      <c r="W87" s="493"/>
      <c r="X87" s="561"/>
      <c r="Y87" s="561"/>
      <c r="Z87" s="561"/>
      <c r="AA87" s="545"/>
      <c r="AB87" s="242"/>
      <c r="AC87" s="242"/>
      <c r="AD87" s="242"/>
      <c r="AE87" s="242"/>
      <c r="AF87" s="242"/>
    </row>
    <row r="88" customFormat="false" ht="12.75" hidden="false" customHeight="false" outlineLevel="0" collapsed="false">
      <c r="A88" s="493" t="s">
        <v>639</v>
      </c>
      <c r="B88" s="493" t="s">
        <v>629</v>
      </c>
      <c r="C88" s="493"/>
      <c r="D88" s="493" t="s">
        <v>574</v>
      </c>
      <c r="E88" s="493"/>
      <c r="F88" s="493" t="s">
        <v>576</v>
      </c>
      <c r="G88" s="493"/>
      <c r="H88" s="493"/>
      <c r="I88" s="493"/>
      <c r="J88" s="561" t="n">
        <v>2730</v>
      </c>
      <c r="K88" s="493"/>
      <c r="L88" s="574" t="n">
        <v>1.32246180809066</v>
      </c>
      <c r="O88" s="561"/>
      <c r="P88" s="561"/>
      <c r="Q88" s="493"/>
      <c r="R88" s="493"/>
      <c r="S88" s="565" t="n">
        <v>2812</v>
      </c>
      <c r="T88" s="561" t="n">
        <v>757190</v>
      </c>
      <c r="U88" s="561" t="n">
        <v>5658930</v>
      </c>
      <c r="V88" s="493" t="n">
        <v>14</v>
      </c>
      <c r="W88" s="493" t="n">
        <v>83</v>
      </c>
      <c r="X88" s="561"/>
      <c r="Y88" s="561"/>
      <c r="Z88" s="561"/>
      <c r="AA88" s="545"/>
      <c r="AB88" s="242"/>
      <c r="AC88" s="242"/>
      <c r="AD88" s="242"/>
      <c r="AE88" s="242"/>
      <c r="AF88" s="242"/>
    </row>
    <row r="89" customFormat="false" ht="12.75" hidden="false" customHeight="false" outlineLevel="0" collapsed="false">
      <c r="A89" s="493" t="s">
        <v>640</v>
      </c>
      <c r="B89" s="493" t="s">
        <v>641</v>
      </c>
      <c r="C89" s="493"/>
      <c r="D89" s="493" t="s">
        <v>642</v>
      </c>
      <c r="E89" s="493"/>
      <c r="F89" s="493" t="s">
        <v>615</v>
      </c>
      <c r="G89" s="493"/>
      <c r="H89" s="493"/>
      <c r="I89" s="493"/>
      <c r="J89" s="561" t="n">
        <v>2700</v>
      </c>
      <c r="K89" s="493"/>
      <c r="L89" s="574" t="n">
        <v>0.28525137883711</v>
      </c>
      <c r="O89" s="561"/>
      <c r="P89" s="561"/>
      <c r="Q89" s="493"/>
      <c r="R89" s="493"/>
      <c r="S89" s="565" t="n">
        <v>2870</v>
      </c>
      <c r="T89" s="561" t="n">
        <v>764890</v>
      </c>
      <c r="U89" s="561" t="n">
        <v>5670205</v>
      </c>
      <c r="V89" s="493" t="n">
        <v>14</v>
      </c>
      <c r="W89" s="493" t="n">
        <v>83</v>
      </c>
      <c r="X89" s="561"/>
      <c r="Y89" s="561"/>
      <c r="Z89" s="561"/>
      <c r="AA89" s="510"/>
      <c r="AB89" s="505"/>
      <c r="AF89" s="556"/>
    </row>
    <row r="90" customFormat="false" ht="12.75" hidden="false" customHeight="false" outlineLevel="0" collapsed="false">
      <c r="A90" s="493" t="s">
        <v>643</v>
      </c>
      <c r="B90" s="493" t="s">
        <v>644</v>
      </c>
      <c r="C90" s="493"/>
      <c r="D90" s="493" t="s">
        <v>456</v>
      </c>
      <c r="E90" s="493"/>
      <c r="F90" s="493" t="s">
        <v>615</v>
      </c>
      <c r="G90" s="493"/>
      <c r="H90" s="493"/>
      <c r="I90" s="493"/>
      <c r="J90" s="561" t="n">
        <v>2700</v>
      </c>
      <c r="K90" s="493"/>
      <c r="L90" s="574" t="n">
        <v>-1.11909701000377</v>
      </c>
      <c r="O90" s="561"/>
      <c r="P90" s="561"/>
      <c r="Q90" s="493"/>
      <c r="R90" s="493"/>
      <c r="S90" s="565" t="n">
        <v>3010</v>
      </c>
      <c r="T90" s="561" t="n">
        <v>767144</v>
      </c>
      <c r="U90" s="561" t="n">
        <v>5660438</v>
      </c>
      <c r="V90" s="493" t="n">
        <v>14</v>
      </c>
      <c r="W90" s="493" t="n">
        <v>83</v>
      </c>
      <c r="X90" s="561"/>
      <c r="Y90" s="561"/>
      <c r="Z90" s="561"/>
      <c r="AA90" s="510"/>
      <c r="AB90" s="505"/>
    </row>
    <row r="91" customFormat="false" ht="12.75" hidden="false" customHeight="false" outlineLevel="0" collapsed="false">
      <c r="A91" s="562" t="s">
        <v>645</v>
      </c>
      <c r="B91" s="563"/>
      <c r="C91" s="563"/>
      <c r="D91" s="563"/>
      <c r="E91" s="563"/>
      <c r="F91" s="563"/>
      <c r="G91" s="563"/>
      <c r="H91" s="563"/>
      <c r="I91" s="563"/>
      <c r="J91" s="579"/>
      <c r="K91" s="563"/>
      <c r="L91" s="574"/>
      <c r="O91" s="493"/>
      <c r="P91" s="493"/>
      <c r="Q91" s="493"/>
      <c r="R91" s="493"/>
      <c r="S91" s="575"/>
      <c r="T91" s="493"/>
      <c r="U91" s="493"/>
      <c r="V91" s="493"/>
      <c r="W91" s="493"/>
      <c r="X91" s="561"/>
      <c r="Y91" s="561"/>
      <c r="Z91" s="561"/>
      <c r="AA91" s="510"/>
      <c r="AB91" s="505"/>
    </row>
    <row r="92" customFormat="false" ht="12.75" hidden="false" customHeight="false" outlineLevel="0" collapsed="false">
      <c r="A92" s="485" t="s">
        <v>646</v>
      </c>
      <c r="B92" s="561"/>
      <c r="C92" s="561"/>
      <c r="D92" s="561"/>
      <c r="E92" s="561"/>
      <c r="F92" s="561"/>
      <c r="G92" s="561"/>
      <c r="H92" s="561"/>
      <c r="I92" s="561"/>
      <c r="J92" s="577"/>
      <c r="K92" s="561"/>
      <c r="L92" s="564"/>
      <c r="O92" s="493"/>
      <c r="P92" s="493"/>
      <c r="Q92" s="493"/>
      <c r="R92" s="493"/>
      <c r="S92" s="565"/>
      <c r="T92" s="493"/>
      <c r="U92" s="493"/>
      <c r="V92" s="493"/>
      <c r="W92" s="493"/>
      <c r="X92" s="561"/>
      <c r="Y92" s="561"/>
      <c r="Z92" s="561"/>
      <c r="AA92" s="510"/>
      <c r="AB92" s="505"/>
    </row>
    <row r="93" customFormat="false" ht="12.75" hidden="false" customHeight="false" outlineLevel="0" collapsed="false">
      <c r="A93" s="493" t="s">
        <v>647</v>
      </c>
      <c r="B93" s="493" t="s">
        <v>648</v>
      </c>
      <c r="C93" s="493"/>
      <c r="D93" s="493" t="s">
        <v>183</v>
      </c>
      <c r="E93" s="493"/>
      <c r="F93" s="493" t="s">
        <v>615</v>
      </c>
      <c r="G93" s="493"/>
      <c r="H93" s="493"/>
      <c r="I93" s="493"/>
      <c r="J93" s="569" t="n">
        <v>2728</v>
      </c>
      <c r="K93" s="493"/>
      <c r="L93" s="574" t="n">
        <v>1.83114558447976</v>
      </c>
      <c r="O93" s="561"/>
      <c r="P93" s="561"/>
      <c r="Q93" s="493"/>
      <c r="R93" s="493"/>
      <c r="S93" s="575" t="n">
        <v>2779</v>
      </c>
      <c r="T93" s="561" t="n">
        <v>753923</v>
      </c>
      <c r="U93" s="561" t="n">
        <v>5643301</v>
      </c>
      <c r="V93" s="493" t="n">
        <v>14</v>
      </c>
      <c r="W93" s="493" t="n">
        <v>83</v>
      </c>
      <c r="X93" s="561"/>
      <c r="Y93" s="561"/>
      <c r="Z93" s="561"/>
      <c r="AA93" s="510"/>
      <c r="AB93" s="505"/>
    </row>
    <row r="94" customFormat="false" ht="12.75" hidden="false" customHeight="false" outlineLevel="0" collapsed="false">
      <c r="A94" s="485" t="s">
        <v>649</v>
      </c>
      <c r="B94" s="561"/>
      <c r="C94" s="561"/>
      <c r="D94" s="561"/>
      <c r="E94" s="561"/>
      <c r="F94" s="561"/>
      <c r="G94" s="561"/>
      <c r="H94" s="561"/>
      <c r="I94" s="561"/>
      <c r="J94" s="574"/>
      <c r="K94" s="561"/>
      <c r="L94" s="564"/>
      <c r="O94" s="493"/>
      <c r="P94" s="493"/>
      <c r="Q94" s="493"/>
      <c r="R94" s="493"/>
      <c r="S94" s="565"/>
      <c r="T94" s="493"/>
      <c r="U94" s="493"/>
      <c r="V94" s="493"/>
      <c r="W94" s="493"/>
      <c r="X94" s="561"/>
      <c r="Y94" s="561"/>
      <c r="Z94" s="561"/>
      <c r="AA94" s="510"/>
      <c r="AB94" s="505"/>
    </row>
    <row r="95" customFormat="false" ht="12.75" hidden="false" customHeight="false" outlineLevel="0" collapsed="false">
      <c r="A95" s="493" t="s">
        <v>650</v>
      </c>
      <c r="B95" s="493" t="s">
        <v>634</v>
      </c>
      <c r="C95" s="493"/>
      <c r="D95" s="493" t="s">
        <v>456</v>
      </c>
      <c r="E95" s="493" t="s">
        <v>575</v>
      </c>
      <c r="F95" s="493" t="s">
        <v>615</v>
      </c>
      <c r="G95" s="493"/>
      <c r="H95" s="493"/>
      <c r="I95" s="493"/>
      <c r="J95" s="561" t="n">
        <v>2700</v>
      </c>
      <c r="K95" s="493"/>
      <c r="L95" s="574" t="n">
        <v>0.0284759642292379</v>
      </c>
      <c r="O95" s="561"/>
      <c r="P95" s="561"/>
      <c r="Q95" s="493"/>
      <c r="R95" s="493"/>
      <c r="S95" s="575" t="n">
        <v>2903</v>
      </c>
      <c r="T95" s="561" t="n">
        <v>752575</v>
      </c>
      <c r="U95" s="561" t="n">
        <v>5655934</v>
      </c>
      <c r="V95" s="493" t="n">
        <v>14</v>
      </c>
      <c r="W95" s="493" t="n">
        <v>83</v>
      </c>
      <c r="X95" s="561"/>
      <c r="Y95" s="561"/>
      <c r="Z95" s="561"/>
      <c r="AA95" s="510"/>
      <c r="AB95" s="505"/>
    </row>
    <row r="96" customFormat="false" ht="12.75" hidden="false" customHeight="false" outlineLevel="0" collapsed="false">
      <c r="A96" s="493" t="s">
        <v>651</v>
      </c>
      <c r="B96" s="493" t="s">
        <v>634</v>
      </c>
      <c r="C96" s="493"/>
      <c r="D96" s="493" t="s">
        <v>456</v>
      </c>
      <c r="E96" s="493" t="s">
        <v>575</v>
      </c>
      <c r="F96" s="493" t="s">
        <v>615</v>
      </c>
      <c r="G96" s="493"/>
      <c r="H96" s="493"/>
      <c r="I96" s="493"/>
      <c r="J96" s="561" t="n">
        <v>2700</v>
      </c>
      <c r="K96" s="493"/>
      <c r="L96" s="574" t="n">
        <v>-1.38437804189338</v>
      </c>
      <c r="O96" s="561"/>
      <c r="P96" s="561"/>
      <c r="Q96" s="493"/>
      <c r="R96" s="493"/>
      <c r="S96" s="575" t="n">
        <v>2942</v>
      </c>
      <c r="T96" s="561" t="n">
        <v>761050</v>
      </c>
      <c r="U96" s="561" t="n">
        <v>5654952</v>
      </c>
      <c r="V96" s="493" t="n">
        <v>14</v>
      </c>
      <c r="W96" s="493" t="n">
        <v>83</v>
      </c>
      <c r="X96" s="561"/>
      <c r="Y96" s="561"/>
      <c r="Z96" s="561"/>
      <c r="AA96" s="510"/>
      <c r="AB96" s="505"/>
    </row>
    <row r="97" customFormat="false" ht="12.75" hidden="false" customHeight="false" outlineLevel="0" collapsed="false">
      <c r="A97" s="485" t="s">
        <v>652</v>
      </c>
      <c r="B97" s="561"/>
      <c r="C97" s="561"/>
      <c r="D97" s="561"/>
      <c r="E97" s="561"/>
      <c r="F97" s="561"/>
      <c r="G97" s="561"/>
      <c r="H97" s="561"/>
      <c r="I97" s="561"/>
      <c r="J97" s="574"/>
      <c r="K97" s="561"/>
      <c r="L97" s="578"/>
      <c r="O97" s="493"/>
      <c r="P97" s="493"/>
      <c r="Q97" s="493"/>
      <c r="R97" s="493"/>
      <c r="S97" s="565"/>
      <c r="T97" s="493"/>
      <c r="U97" s="493"/>
      <c r="V97" s="493"/>
      <c r="W97" s="493"/>
      <c r="X97" s="561"/>
      <c r="Y97" s="561"/>
      <c r="Z97" s="561"/>
      <c r="AA97" s="510"/>
      <c r="AB97" s="505"/>
    </row>
    <row r="98" customFormat="false" ht="12.75" hidden="false" customHeight="false" outlineLevel="0" collapsed="false">
      <c r="A98" s="237" t="s">
        <v>653</v>
      </c>
      <c r="B98" s="237" t="s">
        <v>634</v>
      </c>
      <c r="C98" s="237"/>
      <c r="D98" s="237" t="s">
        <v>456</v>
      </c>
      <c r="E98" s="237"/>
      <c r="F98" s="493" t="s">
        <v>615</v>
      </c>
      <c r="G98" s="237"/>
      <c r="H98" s="237"/>
      <c r="I98" s="237"/>
      <c r="J98" s="242" t="n">
        <v>2700</v>
      </c>
      <c r="K98" s="237"/>
      <c r="L98" s="580" t="n">
        <v>0.115819651954069</v>
      </c>
      <c r="O98" s="147"/>
      <c r="P98" s="147"/>
      <c r="Q98" s="493"/>
      <c r="R98" s="493"/>
      <c r="S98" s="542" t="n">
        <v>2860</v>
      </c>
      <c r="T98" s="147" t="n">
        <v>777409</v>
      </c>
      <c r="U98" s="147" t="n">
        <v>5646555</v>
      </c>
      <c r="V98" s="493" t="n">
        <v>14</v>
      </c>
      <c r="W98" s="493" t="n">
        <v>83</v>
      </c>
      <c r="X98" s="561"/>
      <c r="Y98" s="561"/>
      <c r="Z98" s="561"/>
      <c r="AA98" s="510"/>
      <c r="AB98" s="505"/>
    </row>
    <row r="99" customFormat="false" ht="12.75" hidden="false" customHeight="false" outlineLevel="0" collapsed="false">
      <c r="A99" s="493" t="s">
        <v>654</v>
      </c>
      <c r="B99" s="493" t="s">
        <v>619</v>
      </c>
      <c r="C99" s="493"/>
      <c r="D99" s="237" t="s">
        <v>451</v>
      </c>
      <c r="E99" s="493"/>
      <c r="F99" s="493" t="s">
        <v>615</v>
      </c>
      <c r="G99" s="493"/>
      <c r="H99" s="493"/>
      <c r="I99" s="493"/>
      <c r="J99" s="561" t="n">
        <v>2700</v>
      </c>
      <c r="K99" s="493"/>
      <c r="L99" s="574" t="n">
        <v>-0.285956565792121</v>
      </c>
      <c r="O99" s="242"/>
      <c r="P99" s="242"/>
      <c r="Q99" s="493"/>
      <c r="R99" s="493"/>
      <c r="S99" s="575" t="n">
        <v>2915</v>
      </c>
      <c r="T99" s="242" t="n">
        <v>783558</v>
      </c>
      <c r="U99" s="242" t="n">
        <v>5648255</v>
      </c>
      <c r="V99" s="493" t="n">
        <v>14</v>
      </c>
      <c r="W99" s="493" t="n">
        <v>83</v>
      </c>
      <c r="X99" s="561"/>
      <c r="Y99" s="561"/>
      <c r="Z99" s="561"/>
      <c r="AA99" s="510"/>
      <c r="AB99" s="505"/>
    </row>
    <row r="100" customFormat="false" ht="12.75" hidden="false" customHeight="false" outlineLevel="0" collapsed="false">
      <c r="A100" s="493" t="s">
        <v>655</v>
      </c>
      <c r="B100" s="493" t="s">
        <v>634</v>
      </c>
      <c r="C100" s="493"/>
      <c r="D100" s="237" t="s">
        <v>456</v>
      </c>
      <c r="E100" s="493"/>
      <c r="F100" s="493" t="s">
        <v>615</v>
      </c>
      <c r="G100" s="493"/>
      <c r="H100" s="493"/>
      <c r="I100" s="493"/>
      <c r="J100" s="561" t="n">
        <v>2700</v>
      </c>
      <c r="K100" s="493"/>
      <c r="L100" s="574" t="n">
        <v>1.81283833350681</v>
      </c>
      <c r="O100" s="561"/>
      <c r="P100" s="561"/>
      <c r="Q100" s="493"/>
      <c r="R100" s="493"/>
      <c r="S100" s="565" t="n">
        <v>2750</v>
      </c>
      <c r="T100" s="561" t="n">
        <v>786484</v>
      </c>
      <c r="U100" s="561" t="n">
        <v>5652109</v>
      </c>
      <c r="V100" s="493" t="n">
        <v>14</v>
      </c>
      <c r="W100" s="493" t="n">
        <v>83</v>
      </c>
      <c r="X100" s="561"/>
      <c r="Y100" s="561"/>
      <c r="Z100" s="561"/>
      <c r="AA100" s="510"/>
      <c r="AB100" s="505"/>
    </row>
    <row r="101" customFormat="false" ht="12.75" hidden="false" customHeight="false" outlineLevel="0" collapsed="false">
      <c r="A101" s="485" t="s">
        <v>656</v>
      </c>
      <c r="B101" s="561"/>
      <c r="C101" s="561"/>
      <c r="D101" s="561"/>
      <c r="E101" s="561"/>
      <c r="F101" s="561"/>
      <c r="G101" s="561"/>
      <c r="H101" s="561"/>
      <c r="I101" s="561"/>
      <c r="J101" s="574"/>
      <c r="K101" s="561"/>
      <c r="L101" s="564"/>
      <c r="O101" s="493"/>
      <c r="P101" s="493"/>
      <c r="Q101" s="493"/>
      <c r="R101" s="493"/>
      <c r="S101" s="565"/>
      <c r="T101" s="493"/>
      <c r="U101" s="493"/>
      <c r="V101" s="493"/>
      <c r="W101" s="493"/>
      <c r="X101" s="561"/>
      <c r="Y101" s="561"/>
      <c r="Z101" s="561"/>
      <c r="AA101" s="510"/>
      <c r="AB101" s="505"/>
    </row>
    <row r="102" customFormat="false" ht="12.75" hidden="false" customHeight="false" outlineLevel="0" collapsed="false">
      <c r="A102" s="493" t="s">
        <v>657</v>
      </c>
      <c r="B102" s="493" t="s">
        <v>619</v>
      </c>
      <c r="C102" s="493"/>
      <c r="D102" s="237" t="s">
        <v>451</v>
      </c>
      <c r="E102" s="493"/>
      <c r="F102" s="493" t="s">
        <v>615</v>
      </c>
      <c r="G102" s="493"/>
      <c r="H102" s="493"/>
      <c r="I102" s="493"/>
      <c r="J102" s="561" t="n">
        <v>2700</v>
      </c>
      <c r="K102" s="493"/>
      <c r="L102" s="574" t="n">
        <v>0.168867506525869</v>
      </c>
      <c r="O102" s="561"/>
      <c r="P102" s="561"/>
      <c r="Q102" s="493"/>
      <c r="R102" s="493"/>
      <c r="S102" s="565" t="n">
        <v>2850</v>
      </c>
      <c r="T102" s="561" t="n">
        <v>791482</v>
      </c>
      <c r="U102" s="561" t="n">
        <v>5620654</v>
      </c>
      <c r="V102" s="493" t="n">
        <v>14</v>
      </c>
      <c r="W102" s="493" t="n">
        <v>83</v>
      </c>
      <c r="X102" s="561"/>
      <c r="Y102" s="561"/>
      <c r="Z102" s="561"/>
      <c r="AA102" s="510"/>
      <c r="AB102" s="505"/>
    </row>
    <row r="103" customFormat="false" ht="12.75" hidden="false" customHeight="false" outlineLevel="0" collapsed="false">
      <c r="A103" s="493" t="s">
        <v>658</v>
      </c>
      <c r="B103" s="493" t="s">
        <v>634</v>
      </c>
      <c r="C103" s="493"/>
      <c r="D103" s="237" t="s">
        <v>456</v>
      </c>
      <c r="E103" s="493"/>
      <c r="F103" s="493" t="s">
        <v>615</v>
      </c>
      <c r="G103" s="493"/>
      <c r="H103" s="493"/>
      <c r="I103" s="493"/>
      <c r="J103" s="561" t="n">
        <v>2700</v>
      </c>
      <c r="K103" s="493"/>
      <c r="L103" s="574" t="n">
        <v>1.64265570768923</v>
      </c>
      <c r="O103" s="561"/>
      <c r="P103" s="561"/>
      <c r="Q103" s="493"/>
      <c r="R103" s="493"/>
      <c r="S103" s="565" t="n">
        <v>2760</v>
      </c>
      <c r="T103" s="561" t="n">
        <v>792591</v>
      </c>
      <c r="U103" s="561" t="n">
        <v>5622762</v>
      </c>
      <c r="V103" s="493" t="n">
        <v>14</v>
      </c>
      <c r="W103" s="493" t="n">
        <v>83</v>
      </c>
      <c r="X103" s="561"/>
      <c r="Y103" s="561"/>
      <c r="Z103" s="561"/>
      <c r="AA103" s="510"/>
      <c r="AB103" s="505"/>
    </row>
    <row r="104" customFormat="false" ht="12.75" hidden="false" customHeight="false" outlineLevel="0" collapsed="false">
      <c r="A104" s="511"/>
      <c r="C104" s="503"/>
      <c r="E104" s="504"/>
      <c r="I104" s="506"/>
      <c r="J104" s="535"/>
      <c r="K104" s="507"/>
      <c r="L104" s="508"/>
      <c r="M104" s="509"/>
      <c r="N104" s="507"/>
      <c r="O104" s="510"/>
      <c r="P104" s="510"/>
      <c r="Q104" s="505"/>
      <c r="R104" s="505"/>
      <c r="S104" s="503"/>
      <c r="T104" s="50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4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9.13671875" defaultRowHeight="12.75" zeroHeight="false" outlineLevelRow="0" outlineLevelCol="0"/>
  <cols>
    <col collapsed="false" customWidth="true" hidden="false" outlineLevel="0" max="1" min="1" style="15" width="12.7"/>
    <col collapsed="false" customWidth="true" hidden="false" outlineLevel="0" max="2" min="2" style="15" width="39.28"/>
    <col collapsed="false" customWidth="true" hidden="false" outlineLevel="0" max="3" min="3" style="176" width="8.28"/>
    <col collapsed="false" customWidth="true" hidden="false" outlineLevel="0" max="4" min="4" style="176" width="6.7"/>
    <col collapsed="false" customWidth="true" hidden="false" outlineLevel="0" max="5" min="5" style="176" width="14.7"/>
    <col collapsed="false" customWidth="true" hidden="false" outlineLevel="0" max="6" min="6" style="15" width="34.71"/>
    <col collapsed="false" customWidth="false" hidden="false" outlineLevel="0" max="7" min="7" style="237" width="9.14"/>
    <col collapsed="false" customWidth="true" hidden="false" outlineLevel="0" max="8" min="8" style="237" width="7.99"/>
    <col collapsed="false" customWidth="true" hidden="false" outlineLevel="0" max="9" min="9" style="238" width="7.28"/>
    <col collapsed="false" customWidth="false" hidden="false" outlineLevel="0" max="10" min="10" style="176" width="9.14"/>
    <col collapsed="false" customWidth="false" hidden="false" outlineLevel="0" max="257" min="11" style="15" width="9.14"/>
  </cols>
  <sheetData>
    <row r="1" s="257" customFormat="true" ht="20.1" hidden="false" customHeight="true" outlineLevel="0" collapsed="false">
      <c r="A1" s="239" t="s">
        <v>659</v>
      </c>
      <c r="C1" s="581"/>
      <c r="D1" s="581"/>
      <c r="E1" s="581"/>
      <c r="G1" s="582"/>
      <c r="H1" s="582"/>
      <c r="I1" s="583"/>
      <c r="J1" s="581"/>
    </row>
    <row r="2" customFormat="false" ht="25.5" hidden="false" customHeight="false" outlineLevel="0" collapsed="false">
      <c r="A2" s="240" t="s">
        <v>214</v>
      </c>
      <c r="B2" s="240" t="s">
        <v>215</v>
      </c>
      <c r="C2" s="240" t="s">
        <v>217</v>
      </c>
      <c r="D2" s="240" t="s">
        <v>218</v>
      </c>
      <c r="E2" s="240" t="s">
        <v>660</v>
      </c>
      <c r="F2" s="240" t="s">
        <v>221</v>
      </c>
      <c r="G2" s="240" t="s">
        <v>222</v>
      </c>
      <c r="H2" s="240" t="s">
        <v>223</v>
      </c>
      <c r="I2" s="240" t="s">
        <v>224</v>
      </c>
      <c r="J2" s="240" t="s">
        <v>27</v>
      </c>
    </row>
    <row r="3" customFormat="false" ht="12.75" hidden="false" customHeight="false" outlineLevel="0" collapsed="false">
      <c r="A3" s="15" t="s">
        <v>256</v>
      </c>
      <c r="B3" s="15" t="s">
        <v>257</v>
      </c>
      <c r="C3" s="176" t="n">
        <v>2715</v>
      </c>
      <c r="D3" s="176" t="s">
        <v>232</v>
      </c>
      <c r="E3" s="176" t="s">
        <v>228</v>
      </c>
      <c r="F3" s="15" t="s">
        <v>233</v>
      </c>
      <c r="G3" s="28" t="n">
        <v>677117</v>
      </c>
      <c r="H3" s="28" t="n">
        <v>5687801</v>
      </c>
      <c r="I3" s="238" t="n">
        <v>14</v>
      </c>
      <c r="J3" s="8" t="n">
        <v>83</v>
      </c>
    </row>
    <row r="4" customFormat="false" ht="12.75" hidden="false" customHeight="false" outlineLevel="0" collapsed="false">
      <c r="A4" s="15" t="s">
        <v>225</v>
      </c>
      <c r="B4" s="15" t="s">
        <v>226</v>
      </c>
      <c r="C4" s="176" t="n">
        <v>2999</v>
      </c>
      <c r="D4" s="176" t="s">
        <v>227</v>
      </c>
      <c r="E4" s="176" t="s">
        <v>228</v>
      </c>
      <c r="F4" s="15" t="s">
        <v>229</v>
      </c>
      <c r="G4" s="56" t="n">
        <v>678823</v>
      </c>
      <c r="H4" s="56" t="n">
        <v>5689268</v>
      </c>
      <c r="I4" s="238" t="n">
        <v>14</v>
      </c>
      <c r="J4" s="8" t="n">
        <v>83</v>
      </c>
    </row>
    <row r="5" customFormat="false" ht="12.75" hidden="false" customHeight="false" outlineLevel="0" collapsed="false">
      <c r="A5" s="15" t="s">
        <v>240</v>
      </c>
      <c r="B5" s="15" t="s">
        <v>241</v>
      </c>
      <c r="C5" s="176" t="n">
        <v>2978</v>
      </c>
      <c r="D5" s="176" t="s">
        <v>243</v>
      </c>
      <c r="E5" s="176" t="s">
        <v>228</v>
      </c>
      <c r="F5" s="15" t="s">
        <v>661</v>
      </c>
      <c r="G5" s="56" t="n">
        <v>678823</v>
      </c>
      <c r="H5" s="56" t="n">
        <v>5689268</v>
      </c>
      <c r="I5" s="238" t="n">
        <v>14</v>
      </c>
      <c r="J5" s="8" t="n">
        <v>83</v>
      </c>
    </row>
    <row r="6" customFormat="false" ht="12.75" hidden="false" customHeight="false" outlineLevel="0" collapsed="false">
      <c r="A6" s="15" t="s">
        <v>234</v>
      </c>
      <c r="B6" s="15" t="s">
        <v>235</v>
      </c>
      <c r="C6" s="176" t="n">
        <v>2900</v>
      </c>
      <c r="D6" s="176" t="s">
        <v>232</v>
      </c>
      <c r="E6" s="176" t="s">
        <v>228</v>
      </c>
      <c r="F6" s="15" t="s">
        <v>233</v>
      </c>
      <c r="G6" s="237" t="n">
        <v>681030</v>
      </c>
      <c r="H6" s="237" t="n">
        <v>5691958</v>
      </c>
      <c r="I6" s="238" t="n">
        <v>14</v>
      </c>
      <c r="J6" s="8" t="n">
        <v>83</v>
      </c>
    </row>
    <row r="7" customFormat="false" ht="12.75" hidden="false" customHeight="false" outlineLevel="0" collapsed="false">
      <c r="A7" s="15" t="s">
        <v>250</v>
      </c>
      <c r="B7" s="15" t="s">
        <v>251</v>
      </c>
      <c r="C7" s="176" t="n">
        <v>2723</v>
      </c>
      <c r="D7" s="176" t="s">
        <v>252</v>
      </c>
      <c r="E7" s="176" t="s">
        <v>228</v>
      </c>
      <c r="F7" s="15" t="s">
        <v>244</v>
      </c>
      <c r="G7" s="17" t="n">
        <v>679525</v>
      </c>
      <c r="H7" s="17" t="n">
        <v>5683928</v>
      </c>
      <c r="I7" s="238" t="n">
        <v>14</v>
      </c>
      <c r="J7" s="8" t="n">
        <v>83</v>
      </c>
    </row>
    <row r="8" customFormat="false" ht="12.75" hidden="false" customHeight="false" outlineLevel="0" collapsed="false">
      <c r="A8" s="15" t="s">
        <v>253</v>
      </c>
      <c r="B8" s="15" t="s">
        <v>254</v>
      </c>
      <c r="C8" s="176" t="n">
        <v>2732</v>
      </c>
      <c r="D8" s="176" t="s">
        <v>232</v>
      </c>
      <c r="E8" s="176" t="s">
        <v>228</v>
      </c>
      <c r="F8" s="15" t="s">
        <v>255</v>
      </c>
      <c r="G8" s="243" t="n">
        <v>683303</v>
      </c>
      <c r="H8" s="243" t="n">
        <v>5676827</v>
      </c>
      <c r="I8" s="238" t="n">
        <v>14</v>
      </c>
      <c r="J8" s="8" t="n">
        <v>83</v>
      </c>
    </row>
    <row r="9" customFormat="false" ht="12.75" hidden="false" customHeight="false" outlineLevel="0" collapsed="false">
      <c r="A9" s="15" t="s">
        <v>230</v>
      </c>
      <c r="B9" s="15" t="s">
        <v>226</v>
      </c>
      <c r="C9" s="176" t="n">
        <v>2999</v>
      </c>
      <c r="D9" s="176" t="s">
        <v>232</v>
      </c>
      <c r="E9" s="176" t="s">
        <v>228</v>
      </c>
      <c r="F9" s="15" t="s">
        <v>233</v>
      </c>
      <c r="G9" s="28" t="n">
        <v>684865</v>
      </c>
      <c r="H9" s="28" t="n">
        <v>5673962</v>
      </c>
      <c r="I9" s="238" t="n">
        <v>14</v>
      </c>
      <c r="J9" s="8" t="n">
        <v>83</v>
      </c>
    </row>
    <row r="10" customFormat="false" ht="12.75" hidden="false" customHeight="false" outlineLevel="0" collapsed="false">
      <c r="A10" s="15" t="s">
        <v>248</v>
      </c>
      <c r="B10" s="15" t="s">
        <v>662</v>
      </c>
      <c r="C10" s="176" t="n">
        <v>2715</v>
      </c>
      <c r="D10" s="176" t="s">
        <v>232</v>
      </c>
      <c r="E10" s="176" t="s">
        <v>228</v>
      </c>
      <c r="F10" s="15" t="s">
        <v>233</v>
      </c>
      <c r="G10" s="7" t="n">
        <v>687455</v>
      </c>
      <c r="H10" s="7" t="n">
        <v>5681211</v>
      </c>
      <c r="I10" s="238" t="n">
        <v>14</v>
      </c>
      <c r="J10" s="8" t="n">
        <v>83</v>
      </c>
    </row>
    <row r="11" customFormat="false" ht="12.75" hidden="false" customHeight="false" outlineLevel="0" collapsed="false">
      <c r="A11" s="15" t="s">
        <v>258</v>
      </c>
      <c r="B11" s="15" t="s">
        <v>259</v>
      </c>
      <c r="C11" s="176" t="n">
        <v>2722</v>
      </c>
      <c r="E11" s="176" t="s">
        <v>238</v>
      </c>
      <c r="F11" s="15" t="s">
        <v>661</v>
      </c>
      <c r="G11" s="56" t="n">
        <v>688796</v>
      </c>
      <c r="H11" s="56" t="n">
        <v>5678523</v>
      </c>
      <c r="I11" s="238" t="n">
        <v>14</v>
      </c>
      <c r="J11" s="8" t="n">
        <v>83</v>
      </c>
    </row>
    <row r="12" customFormat="false" ht="12.75" hidden="false" customHeight="false" outlineLevel="0" collapsed="false">
      <c r="A12" s="15" t="s">
        <v>260</v>
      </c>
      <c r="B12" s="15" t="s">
        <v>663</v>
      </c>
      <c r="C12" s="176" t="n">
        <v>2707</v>
      </c>
      <c r="E12" s="176" t="s">
        <v>238</v>
      </c>
      <c r="F12" s="15" t="s">
        <v>661</v>
      </c>
      <c r="G12" s="56" t="n">
        <v>690273</v>
      </c>
      <c r="H12" s="56" t="n">
        <v>5675231</v>
      </c>
      <c r="I12" s="238" t="n">
        <v>14</v>
      </c>
      <c r="J12" s="8" t="n">
        <v>83</v>
      </c>
    </row>
    <row r="13" customFormat="false" ht="12.75" hidden="false" customHeight="false" outlineLevel="0" collapsed="false">
      <c r="A13" s="15" t="s">
        <v>236</v>
      </c>
      <c r="B13" s="15" t="s">
        <v>237</v>
      </c>
      <c r="C13" s="176" t="n">
        <v>2980</v>
      </c>
      <c r="E13" s="176" t="s">
        <v>238</v>
      </c>
      <c r="F13" s="15" t="s">
        <v>239</v>
      </c>
      <c r="G13" s="28" t="n">
        <v>690355</v>
      </c>
      <c r="H13" s="28" t="n">
        <v>5676821</v>
      </c>
      <c r="I13" s="238" t="n">
        <v>14</v>
      </c>
      <c r="J13" s="8" t="n">
        <v>83</v>
      </c>
    </row>
    <row r="14" customFormat="false" ht="12.75" hidden="false" customHeight="false" outlineLevel="0" collapsed="false">
      <c r="A14" s="241"/>
      <c r="B14" s="15" t="s">
        <v>246</v>
      </c>
      <c r="C14" s="176" t="n">
        <v>2941</v>
      </c>
      <c r="D14" s="176" t="s">
        <v>247</v>
      </c>
      <c r="E14" s="176" t="s">
        <v>228</v>
      </c>
      <c r="F14" s="15" t="s">
        <v>661</v>
      </c>
      <c r="G14" s="7" t="n">
        <v>678667</v>
      </c>
      <c r="H14" s="7" t="n">
        <v>5695802</v>
      </c>
      <c r="I14" s="238" t="n">
        <v>14</v>
      </c>
      <c r="J14" s="8" t="n">
        <v>83</v>
      </c>
    </row>
    <row r="15" customFormat="false" ht="12.75" hidden="false" customHeight="false" outlineLevel="0" collapsed="false">
      <c r="A15" s="15" t="s">
        <v>664</v>
      </c>
      <c r="B15" s="15" t="s">
        <v>665</v>
      </c>
      <c r="C15" s="176" t="n">
        <v>2690</v>
      </c>
      <c r="D15" s="176" t="s">
        <v>232</v>
      </c>
      <c r="E15" s="176" t="s">
        <v>666</v>
      </c>
      <c r="F15" s="15" t="s">
        <v>233</v>
      </c>
      <c r="G15" s="237" t="n">
        <v>689140</v>
      </c>
      <c r="H15" s="237" t="n">
        <v>5661016</v>
      </c>
      <c r="I15" s="238" t="n">
        <v>14</v>
      </c>
      <c r="J15" s="8" t="n">
        <v>83</v>
      </c>
    </row>
    <row r="16" customFormat="false" ht="12.75" hidden="false" customHeight="false" outlineLevel="0" collapsed="false">
      <c r="A16" s="15" t="s">
        <v>667</v>
      </c>
      <c r="B16" s="15" t="s">
        <v>668</v>
      </c>
      <c r="C16" s="176" t="n">
        <v>3003</v>
      </c>
      <c r="D16" s="176" t="s">
        <v>669</v>
      </c>
      <c r="E16" s="176" t="s">
        <v>228</v>
      </c>
      <c r="F16" s="15" t="s">
        <v>670</v>
      </c>
      <c r="G16" s="56" t="n">
        <v>703650</v>
      </c>
      <c r="H16" s="56" t="n">
        <v>5670000</v>
      </c>
      <c r="I16" s="238" t="n">
        <v>14</v>
      </c>
      <c r="J16" s="8" t="n">
        <v>83</v>
      </c>
    </row>
    <row r="17" customFormat="false" ht="12.75" hidden="false" customHeight="false" outlineLevel="0" collapsed="false">
      <c r="A17" s="15" t="s">
        <v>671</v>
      </c>
      <c r="B17" s="15" t="s">
        <v>672</v>
      </c>
      <c r="C17" s="176" t="n">
        <v>2997</v>
      </c>
      <c r="E17" s="176" t="s">
        <v>666</v>
      </c>
      <c r="F17" s="15" t="s">
        <v>661</v>
      </c>
      <c r="G17" s="56" t="n">
        <v>704421</v>
      </c>
      <c r="H17" s="56" t="n">
        <v>5673587</v>
      </c>
      <c r="I17" s="238" t="n">
        <v>14</v>
      </c>
      <c r="J17" s="8" t="n">
        <v>83</v>
      </c>
    </row>
    <row r="18" customFormat="false" ht="12.75" hidden="false" customHeight="false" outlineLevel="0" collapsed="false">
      <c r="A18" s="15" t="s">
        <v>625</v>
      </c>
      <c r="B18" s="15" t="s">
        <v>673</v>
      </c>
      <c r="C18" s="176" t="n">
        <v>2999</v>
      </c>
      <c r="D18" s="176" t="s">
        <v>674</v>
      </c>
      <c r="E18" s="176" t="s">
        <v>228</v>
      </c>
      <c r="F18" s="15" t="s">
        <v>229</v>
      </c>
      <c r="G18" s="56" t="n">
        <v>705738</v>
      </c>
      <c r="H18" s="56" t="n">
        <v>5672563</v>
      </c>
      <c r="I18" s="238" t="n">
        <v>14</v>
      </c>
      <c r="J18" s="8" t="n">
        <v>83</v>
      </c>
    </row>
    <row r="19" customFormat="false" ht="12.75" hidden="false" customHeight="false" outlineLevel="0" collapsed="false">
      <c r="A19" s="15" t="s">
        <v>675</v>
      </c>
      <c r="B19" s="15" t="s">
        <v>676</v>
      </c>
      <c r="C19" s="176" t="n">
        <v>2992</v>
      </c>
      <c r="D19" s="176" t="s">
        <v>227</v>
      </c>
      <c r="E19" s="176" t="s">
        <v>228</v>
      </c>
      <c r="F19" s="15" t="s">
        <v>229</v>
      </c>
      <c r="G19" s="56" t="n">
        <v>706398</v>
      </c>
      <c r="H19" s="56" t="n">
        <v>5670217</v>
      </c>
      <c r="I19" s="238" t="n">
        <v>14</v>
      </c>
      <c r="J19" s="8" t="n">
        <v>83</v>
      </c>
    </row>
    <row r="20" customFormat="false" ht="12.75" hidden="false" customHeight="false" outlineLevel="0" collapsed="false">
      <c r="A20" s="15" t="s">
        <v>677</v>
      </c>
      <c r="B20" s="15" t="s">
        <v>678</v>
      </c>
      <c r="C20" s="176" t="n">
        <v>2998</v>
      </c>
      <c r="D20" s="176" t="s">
        <v>243</v>
      </c>
      <c r="E20" s="176" t="s">
        <v>228</v>
      </c>
      <c r="F20" s="15" t="s">
        <v>229</v>
      </c>
      <c r="G20" s="56" t="n">
        <v>706588</v>
      </c>
      <c r="H20" s="56" t="n">
        <v>5671033</v>
      </c>
      <c r="I20" s="238" t="n">
        <v>14</v>
      </c>
      <c r="J20" s="8" t="n">
        <v>83</v>
      </c>
    </row>
    <row r="21" customFormat="false" ht="12.75" hidden="false" customHeight="false" outlineLevel="0" collapsed="false">
      <c r="A21" s="15" t="s">
        <v>679</v>
      </c>
      <c r="B21" s="15" t="s">
        <v>668</v>
      </c>
      <c r="C21" s="176" t="n">
        <v>3006</v>
      </c>
      <c r="D21" s="176" t="s">
        <v>227</v>
      </c>
      <c r="E21" s="176" t="s">
        <v>228</v>
      </c>
      <c r="F21" s="15" t="s">
        <v>229</v>
      </c>
      <c r="G21" s="89" t="n">
        <v>706978</v>
      </c>
      <c r="H21" s="89" t="n">
        <v>5668921</v>
      </c>
      <c r="I21" s="238" t="n">
        <v>14</v>
      </c>
      <c r="J21" s="8" t="n">
        <v>83</v>
      </c>
    </row>
    <row r="22" customFormat="false" ht="12.75" hidden="false" customHeight="false" outlineLevel="0" collapsed="false">
      <c r="A22" s="15" t="s">
        <v>680</v>
      </c>
      <c r="B22" s="15" t="s">
        <v>681</v>
      </c>
      <c r="C22" s="176" t="n">
        <v>2975</v>
      </c>
      <c r="E22" s="176" t="s">
        <v>238</v>
      </c>
      <c r="F22" s="15" t="s">
        <v>682</v>
      </c>
      <c r="G22" s="56" t="n">
        <v>725931</v>
      </c>
      <c r="H22" s="56" t="n">
        <v>5670707</v>
      </c>
      <c r="I22" s="238" t="n">
        <v>14</v>
      </c>
      <c r="J22" s="8" t="n">
        <v>83</v>
      </c>
    </row>
    <row r="23" customFormat="false" ht="12.75" hidden="false" customHeight="false" outlineLevel="0" collapsed="false">
      <c r="A23" s="15" t="s">
        <v>683</v>
      </c>
      <c r="B23" s="15" t="s">
        <v>684</v>
      </c>
      <c r="C23" s="176" t="n">
        <v>3007</v>
      </c>
      <c r="D23" s="176" t="s">
        <v>674</v>
      </c>
      <c r="E23" s="176" t="s">
        <v>228</v>
      </c>
      <c r="F23" s="15" t="s">
        <v>229</v>
      </c>
      <c r="G23" s="89" t="n">
        <v>727843</v>
      </c>
      <c r="H23" s="89" t="n">
        <v>5664142</v>
      </c>
      <c r="I23" s="238" t="n">
        <v>14</v>
      </c>
      <c r="J23" s="8" t="n">
        <v>83</v>
      </c>
    </row>
    <row r="24" customFormat="false" ht="12.75" hidden="false" customHeight="false" outlineLevel="0" collapsed="false">
      <c r="A24" s="15" t="s">
        <v>685</v>
      </c>
      <c r="B24" s="15" t="s">
        <v>686</v>
      </c>
      <c r="C24" s="176" t="n">
        <v>2705</v>
      </c>
      <c r="E24" s="176" t="s">
        <v>238</v>
      </c>
      <c r="F24" s="15" t="s">
        <v>661</v>
      </c>
      <c r="G24" s="56" t="n">
        <v>731656</v>
      </c>
      <c r="H24" s="56" t="n">
        <v>5655297</v>
      </c>
      <c r="I24" s="238" t="n">
        <v>14</v>
      </c>
      <c r="J24" s="8" t="n">
        <v>83</v>
      </c>
    </row>
    <row r="25" customFormat="false" ht="12.75" hidden="false" customHeight="false" outlineLevel="0" collapsed="false">
      <c r="A25" s="15" t="s">
        <v>687</v>
      </c>
      <c r="B25" s="15" t="s">
        <v>688</v>
      </c>
      <c r="C25" s="176" t="n">
        <v>2729</v>
      </c>
      <c r="D25" s="176" t="s">
        <v>243</v>
      </c>
      <c r="E25" s="176" t="s">
        <v>228</v>
      </c>
      <c r="F25" s="15" t="s">
        <v>689</v>
      </c>
      <c r="G25" s="28" t="n">
        <v>732999</v>
      </c>
      <c r="H25" s="28" t="n">
        <v>5657158</v>
      </c>
      <c r="I25" s="238" t="n">
        <v>14</v>
      </c>
      <c r="J25" s="8" t="n">
        <v>83</v>
      </c>
    </row>
    <row r="26" customFormat="false" ht="12.75" hidden="false" customHeight="false" outlineLevel="0" collapsed="false">
      <c r="A26" s="15" t="s">
        <v>690</v>
      </c>
      <c r="B26" s="15" t="s">
        <v>691</v>
      </c>
      <c r="C26" s="176" t="n">
        <v>2880</v>
      </c>
      <c r="D26" s="176" t="s">
        <v>227</v>
      </c>
      <c r="E26" s="176" t="s">
        <v>228</v>
      </c>
      <c r="F26" s="15" t="s">
        <v>689</v>
      </c>
      <c r="G26" s="237" t="n">
        <v>745910</v>
      </c>
      <c r="H26" s="237" t="n">
        <v>5662300</v>
      </c>
      <c r="I26" s="238" t="n">
        <v>14</v>
      </c>
      <c r="J26" s="8" t="n">
        <v>83</v>
      </c>
    </row>
    <row r="27" customFormat="false" ht="12.75" hidden="false" customHeight="false" outlineLevel="0" collapsed="false">
      <c r="A27" s="15" t="s">
        <v>690</v>
      </c>
      <c r="B27" s="15" t="s">
        <v>691</v>
      </c>
      <c r="C27" s="8" t="n">
        <v>2923</v>
      </c>
      <c r="D27" s="176" t="s">
        <v>692</v>
      </c>
      <c r="E27" s="176" t="s">
        <v>228</v>
      </c>
      <c r="F27" s="15" t="s">
        <v>689</v>
      </c>
      <c r="G27" s="237" t="n">
        <v>745910</v>
      </c>
      <c r="H27" s="237" t="n">
        <v>5662300</v>
      </c>
      <c r="I27" s="238" t="n">
        <v>14</v>
      </c>
      <c r="J27" s="8" t="n">
        <v>83</v>
      </c>
    </row>
    <row r="28" customFormat="false" ht="12.75" hidden="false" customHeight="false" outlineLevel="0" collapsed="false">
      <c r="A28" s="15" t="s">
        <v>693</v>
      </c>
      <c r="B28" s="15" t="s">
        <v>694</v>
      </c>
      <c r="C28" s="176" t="n">
        <v>3010</v>
      </c>
      <c r="D28" s="176" t="s">
        <v>695</v>
      </c>
      <c r="E28" s="176" t="s">
        <v>238</v>
      </c>
      <c r="F28" s="15" t="s">
        <v>696</v>
      </c>
      <c r="G28" s="237" t="n">
        <v>751768</v>
      </c>
      <c r="H28" s="237" t="n">
        <v>5660408</v>
      </c>
      <c r="I28" s="238" t="n">
        <v>14</v>
      </c>
      <c r="J28" s="8" t="n">
        <v>83</v>
      </c>
    </row>
    <row r="29" customFormat="false" ht="12.75" hidden="false" customHeight="false" outlineLevel="0" collapsed="false">
      <c r="A29" s="15" t="s">
        <v>697</v>
      </c>
      <c r="B29" s="15" t="s">
        <v>698</v>
      </c>
      <c r="C29" s="176" t="n">
        <v>2921</v>
      </c>
      <c r="D29" s="176" t="s">
        <v>674</v>
      </c>
      <c r="E29" s="176" t="s">
        <v>228</v>
      </c>
      <c r="F29" s="15" t="s">
        <v>699</v>
      </c>
      <c r="G29" s="56" t="n">
        <v>754284</v>
      </c>
      <c r="H29" s="56" t="n">
        <v>5658439</v>
      </c>
      <c r="I29" s="238" t="n">
        <v>14</v>
      </c>
      <c r="J29" s="8" t="n">
        <v>83</v>
      </c>
    </row>
    <row r="30" customFormat="false" ht="12.75" hidden="false" customHeight="false" outlineLevel="0" collapsed="false">
      <c r="A30" s="15" t="s">
        <v>700</v>
      </c>
      <c r="B30" s="15" t="s">
        <v>701</v>
      </c>
      <c r="C30" s="176" t="n">
        <v>2999</v>
      </c>
      <c r="E30" s="176" t="s">
        <v>238</v>
      </c>
      <c r="F30" s="15" t="s">
        <v>702</v>
      </c>
      <c r="G30" s="237" t="n">
        <v>754785</v>
      </c>
      <c r="H30" s="237" t="n">
        <v>5657109</v>
      </c>
      <c r="I30" s="238" t="n">
        <v>14</v>
      </c>
      <c r="J30" s="8" t="n">
        <v>83</v>
      </c>
    </row>
    <row r="31" customFormat="false" ht="12.75" hidden="false" customHeight="false" outlineLevel="0" collapsed="false">
      <c r="A31" s="15" t="s">
        <v>703</v>
      </c>
      <c r="B31" s="15" t="s">
        <v>698</v>
      </c>
      <c r="C31" s="176" t="n">
        <v>2921</v>
      </c>
      <c r="D31" s="176" t="s">
        <v>243</v>
      </c>
      <c r="E31" s="176" t="s">
        <v>228</v>
      </c>
      <c r="F31" s="15" t="s">
        <v>702</v>
      </c>
      <c r="G31" s="237" t="n">
        <v>754785</v>
      </c>
      <c r="H31" s="237" t="n">
        <v>5657109</v>
      </c>
      <c r="I31" s="238" t="n">
        <v>14</v>
      </c>
      <c r="J31" s="8" t="n">
        <v>83</v>
      </c>
    </row>
    <row r="32" customFormat="false" ht="12.75" hidden="false" customHeight="false" outlineLevel="0" collapsed="false">
      <c r="A32" s="15" t="s">
        <v>704</v>
      </c>
      <c r="B32" s="15" t="s">
        <v>705</v>
      </c>
      <c r="C32" s="176" t="n">
        <v>2923</v>
      </c>
      <c r="D32" s="176" t="s">
        <v>706</v>
      </c>
      <c r="E32" s="176" t="s">
        <v>228</v>
      </c>
      <c r="F32" s="15" t="s">
        <v>699</v>
      </c>
      <c r="G32" s="89" t="n">
        <v>755180</v>
      </c>
      <c r="H32" s="89" t="n">
        <v>5658513</v>
      </c>
      <c r="I32" s="238" t="n">
        <v>14</v>
      </c>
      <c r="J32" s="8" t="n">
        <v>83</v>
      </c>
    </row>
    <row r="33" customFormat="false" ht="12.75" hidden="false" customHeight="false" outlineLevel="0" collapsed="false">
      <c r="A33" s="15" t="s">
        <v>707</v>
      </c>
      <c r="B33" s="15" t="s">
        <v>708</v>
      </c>
      <c r="C33" s="176" t="n">
        <v>2731</v>
      </c>
      <c r="D33" s="176" t="s">
        <v>232</v>
      </c>
      <c r="E33" s="176" t="s">
        <v>228</v>
      </c>
      <c r="F33" s="15" t="s">
        <v>689</v>
      </c>
      <c r="G33" s="237" t="n">
        <v>757001</v>
      </c>
      <c r="H33" s="237" t="n">
        <v>5660920</v>
      </c>
      <c r="I33" s="238" t="n">
        <v>14</v>
      </c>
      <c r="J33" s="8" t="n">
        <v>83</v>
      </c>
    </row>
    <row r="34" customFormat="false" ht="12.75" hidden="false" customHeight="false" outlineLevel="0" collapsed="false">
      <c r="A34" s="15" t="s">
        <v>709</v>
      </c>
      <c r="B34" s="15" t="s">
        <v>710</v>
      </c>
      <c r="C34" s="176" t="n">
        <v>2709</v>
      </c>
      <c r="E34" s="176" t="s">
        <v>238</v>
      </c>
      <c r="F34" s="15" t="s">
        <v>699</v>
      </c>
      <c r="G34" s="28" t="n">
        <v>761683</v>
      </c>
      <c r="H34" s="28" t="n">
        <v>5655551</v>
      </c>
      <c r="I34" s="238" t="n">
        <v>14</v>
      </c>
      <c r="J34" s="8" t="n">
        <v>83</v>
      </c>
    </row>
    <row r="35" customFormat="false" ht="12.75" hidden="false" customHeight="false" outlineLevel="0" collapsed="false">
      <c r="A35" s="15" t="s">
        <v>711</v>
      </c>
      <c r="B35" s="15" t="s">
        <v>712</v>
      </c>
      <c r="C35" s="176" t="n">
        <v>2728</v>
      </c>
      <c r="D35" s="176" t="s">
        <v>713</v>
      </c>
      <c r="E35" s="176" t="s">
        <v>228</v>
      </c>
      <c r="F35" s="15" t="s">
        <v>689</v>
      </c>
      <c r="G35" s="0" t="n">
        <v>755376</v>
      </c>
      <c r="H35" s="0" t="n">
        <v>5646757</v>
      </c>
      <c r="I35" s="238" t="n">
        <v>14</v>
      </c>
      <c r="J35" s="8" t="n">
        <v>83</v>
      </c>
    </row>
    <row r="36" customFormat="false" ht="12.75" hidden="false" customHeight="false" outlineLevel="0" collapsed="false">
      <c r="A36" s="15" t="s">
        <v>714</v>
      </c>
      <c r="B36" s="15" t="s">
        <v>715</v>
      </c>
      <c r="C36" s="176" t="n">
        <v>2731</v>
      </c>
      <c r="D36" s="176" t="s">
        <v>243</v>
      </c>
      <c r="E36" s="176" t="s">
        <v>228</v>
      </c>
      <c r="F36" s="15" t="s">
        <v>689</v>
      </c>
      <c r="G36" s="237" t="n">
        <v>759079</v>
      </c>
      <c r="H36" s="237" t="n">
        <v>5640007</v>
      </c>
      <c r="I36" s="238" t="n">
        <v>14</v>
      </c>
      <c r="J36" s="8" t="n">
        <v>83</v>
      </c>
    </row>
    <row r="37" customFormat="false" ht="12.75" hidden="false" customHeight="false" outlineLevel="0" collapsed="false">
      <c r="A37" s="15" t="s">
        <v>716</v>
      </c>
      <c r="B37" s="15" t="s">
        <v>717</v>
      </c>
      <c r="C37" s="176" t="n">
        <v>2705</v>
      </c>
      <c r="D37" s="176" t="s">
        <v>227</v>
      </c>
      <c r="E37" s="176" t="s">
        <v>238</v>
      </c>
      <c r="F37" s="15" t="s">
        <v>718</v>
      </c>
      <c r="G37" s="56" t="n">
        <v>761089</v>
      </c>
      <c r="H37" s="89" t="n">
        <v>5630745</v>
      </c>
      <c r="I37" s="238" t="n">
        <v>14</v>
      </c>
      <c r="J37" s="8" t="n">
        <v>83</v>
      </c>
    </row>
    <row r="38" customFormat="false" ht="12.75" hidden="false" customHeight="false" outlineLevel="0" collapsed="false">
      <c r="A38" s="15" t="s">
        <v>719</v>
      </c>
      <c r="B38" s="15" t="s">
        <v>717</v>
      </c>
      <c r="C38" s="176" t="n">
        <v>2711</v>
      </c>
      <c r="D38" s="176" t="s">
        <v>227</v>
      </c>
      <c r="E38" s="176" t="s">
        <v>238</v>
      </c>
      <c r="F38" s="15" t="s">
        <v>718</v>
      </c>
      <c r="G38" s="237" t="n">
        <v>764467</v>
      </c>
      <c r="H38" s="237" t="n">
        <v>5631076</v>
      </c>
      <c r="I38" s="238" t="n">
        <v>14</v>
      </c>
      <c r="J38" s="8" t="n">
        <v>83</v>
      </c>
    </row>
    <row r="39" customFormat="false" ht="12.75" hidden="false" customHeight="false" outlineLevel="0" collapsed="false">
      <c r="A39" s="15" t="s">
        <v>720</v>
      </c>
      <c r="B39" s="15" t="s">
        <v>721</v>
      </c>
      <c r="C39" s="176" t="n">
        <v>2737</v>
      </c>
      <c r="D39" s="176" t="s">
        <v>232</v>
      </c>
      <c r="E39" s="176" t="s">
        <v>228</v>
      </c>
      <c r="F39" s="15" t="s">
        <v>233</v>
      </c>
      <c r="G39" s="502" t="n">
        <v>764940.839</v>
      </c>
      <c r="H39" s="502" t="n">
        <v>5665904.9815</v>
      </c>
      <c r="I39" s="238" t="n">
        <v>14</v>
      </c>
      <c r="J39" s="8" t="n">
        <v>83</v>
      </c>
    </row>
    <row r="40" customFormat="false" ht="12.75" hidden="false" customHeight="false" outlineLevel="0" collapsed="false">
      <c r="A40" s="15" t="s">
        <v>722</v>
      </c>
      <c r="B40" s="15" t="s">
        <v>723</v>
      </c>
      <c r="C40" s="176" t="n">
        <v>2731</v>
      </c>
      <c r="D40" s="176" t="s">
        <v>695</v>
      </c>
      <c r="E40" s="176" t="s">
        <v>228</v>
      </c>
      <c r="F40" s="15" t="s">
        <v>724</v>
      </c>
      <c r="G40" s="28" t="n">
        <v>763125</v>
      </c>
      <c r="H40" s="28" t="n">
        <v>5641078</v>
      </c>
      <c r="I40" s="238" t="n">
        <v>14</v>
      </c>
      <c r="J40" s="8" t="n">
        <v>83</v>
      </c>
    </row>
    <row r="41" customFormat="false" ht="12.75" hidden="false" customHeight="false" outlineLevel="0" collapsed="false">
      <c r="A41" s="15" t="s">
        <v>725</v>
      </c>
      <c r="B41" s="15" t="s">
        <v>726</v>
      </c>
      <c r="C41" s="8" t="n">
        <v>2871</v>
      </c>
      <c r="D41" s="176" t="s">
        <v>227</v>
      </c>
      <c r="E41" s="176" t="s">
        <v>238</v>
      </c>
      <c r="F41" s="15" t="s">
        <v>718</v>
      </c>
      <c r="G41" s="237" t="n">
        <v>767310</v>
      </c>
      <c r="H41" s="237" t="n">
        <v>5636722</v>
      </c>
      <c r="I41" s="238" t="n">
        <v>14</v>
      </c>
      <c r="J41" s="8" t="n">
        <v>83</v>
      </c>
    </row>
    <row r="42" customFormat="false" ht="12.75" hidden="false" customHeight="false" outlineLevel="0" collapsed="false">
      <c r="A42" s="15" t="s">
        <v>727</v>
      </c>
      <c r="B42" s="15" t="s">
        <v>728</v>
      </c>
      <c r="C42" s="176" t="n">
        <v>2870</v>
      </c>
      <c r="D42" s="176" t="s">
        <v>674</v>
      </c>
      <c r="E42" s="176" t="s">
        <v>228</v>
      </c>
      <c r="F42" s="15" t="s">
        <v>718</v>
      </c>
      <c r="G42" s="237" t="n">
        <v>768874</v>
      </c>
      <c r="H42" s="237" t="n">
        <v>5637243</v>
      </c>
      <c r="I42" s="238" t="n">
        <v>14</v>
      </c>
      <c r="J42" s="8" t="n">
        <v>83</v>
      </c>
    </row>
    <row r="43" customFormat="false" ht="12.75" hidden="false" customHeight="false" outlineLevel="0" collapsed="false">
      <c r="A43" s="15" t="s">
        <v>729</v>
      </c>
      <c r="B43" s="15" t="s">
        <v>730</v>
      </c>
      <c r="C43" s="176" t="n">
        <v>2722</v>
      </c>
      <c r="D43" s="176" t="s">
        <v>227</v>
      </c>
      <c r="E43" s="176" t="s">
        <v>228</v>
      </c>
      <c r="F43" s="15" t="s">
        <v>718</v>
      </c>
      <c r="G43" s="28" t="n">
        <v>767970</v>
      </c>
      <c r="H43" s="28" t="n">
        <v>5631244</v>
      </c>
      <c r="I43" s="238" t="n">
        <v>14</v>
      </c>
      <c r="J43" s="8" t="n">
        <v>83</v>
      </c>
    </row>
    <row r="44" customFormat="false" ht="12.75" hidden="false" customHeight="false" outlineLevel="0" collapsed="false">
      <c r="E44" s="15"/>
      <c r="F44" s="237"/>
      <c r="G44" s="56"/>
      <c r="H44" s="15"/>
      <c r="I44" s="176"/>
    </row>
    <row r="45" customFormat="false" ht="12.75" hidden="false" customHeight="false" outlineLevel="0" collapsed="false">
      <c r="E45" s="15"/>
      <c r="F45" s="237"/>
      <c r="G45" s="56"/>
      <c r="H45" s="15"/>
      <c r="I45" s="176"/>
    </row>
    <row r="46" customFormat="false" ht="12.75" hidden="false" customHeight="false" outlineLevel="0" collapsed="false">
      <c r="E46" s="15"/>
      <c r="F46" s="237"/>
      <c r="G46" s="56"/>
      <c r="H46" s="15"/>
      <c r="I46" s="176"/>
    </row>
    <row r="47" customFormat="false" ht="12.75" hidden="false" customHeight="false" outlineLevel="0" collapsed="false">
      <c r="E47" s="15"/>
      <c r="F47" s="237"/>
      <c r="G47" s="56"/>
      <c r="H47" s="15"/>
      <c r="I47" s="176"/>
    </row>
    <row r="48" customFormat="false" ht="12.75" hidden="false" customHeight="false" outlineLevel="0" collapsed="false">
      <c r="E48" s="15"/>
      <c r="F48" s="237"/>
      <c r="G48" s="56"/>
      <c r="H48" s="15"/>
      <c r="I48" s="176"/>
    </row>
    <row r="49" customFormat="false" ht="12.75" hidden="false" customHeight="false" outlineLevel="0" collapsed="false">
      <c r="E49" s="15"/>
      <c r="F49" s="237"/>
      <c r="G49" s="56"/>
      <c r="H49" s="15"/>
      <c r="I49" s="176"/>
    </row>
    <row r="50" customFormat="false" ht="12.75" hidden="false" customHeight="false" outlineLevel="0" collapsed="false">
      <c r="E50" s="15"/>
      <c r="F50" s="237"/>
      <c r="G50" s="56"/>
      <c r="H50" s="15"/>
      <c r="I50" s="176"/>
    </row>
    <row r="51" customFormat="false" ht="12.75" hidden="false" customHeight="false" outlineLevel="0" collapsed="false">
      <c r="E51" s="15"/>
      <c r="F51" s="237"/>
      <c r="G51" s="56"/>
      <c r="H51" s="15"/>
      <c r="I51" s="176"/>
    </row>
    <row r="52" customFormat="false" ht="12.75" hidden="false" customHeight="false" outlineLevel="0" collapsed="false">
      <c r="E52" s="15"/>
      <c r="F52" s="237"/>
      <c r="G52" s="56"/>
      <c r="H52" s="15"/>
      <c r="I52" s="176"/>
    </row>
    <row r="53" customFormat="false" ht="12.75" hidden="false" customHeight="false" outlineLevel="0" collapsed="false">
      <c r="B53" s="15" t="s">
        <v>262</v>
      </c>
      <c r="E53" s="15"/>
      <c r="F53" s="237"/>
      <c r="G53" s="56"/>
      <c r="H53" s="15"/>
      <c r="I53" s="176"/>
    </row>
    <row r="54" customFormat="false" ht="12.75" hidden="false" customHeight="false" outlineLevel="0" collapsed="false">
      <c r="E54" s="15"/>
      <c r="F54" s="237"/>
      <c r="G54" s="56"/>
      <c r="H54" s="15"/>
      <c r="I54" s="176"/>
    </row>
    <row r="55" customFormat="false" ht="12.75" hidden="false" customHeight="false" outlineLevel="0" collapsed="false">
      <c r="E55" s="15"/>
      <c r="F55" s="237"/>
      <c r="G55" s="56"/>
      <c r="H55" s="15"/>
      <c r="I55" s="176"/>
    </row>
    <row r="56" customFormat="false" ht="12.75" hidden="false" customHeight="false" outlineLevel="0" collapsed="false">
      <c r="E56" s="15"/>
      <c r="F56" s="237"/>
      <c r="G56" s="56"/>
      <c r="H56" s="15"/>
      <c r="I56" s="176"/>
    </row>
    <row r="57" customFormat="false" ht="12.75" hidden="false" customHeight="false" outlineLevel="0" collapsed="false">
      <c r="E57" s="15"/>
      <c r="F57" s="237"/>
      <c r="G57" s="56"/>
      <c r="H57" s="15"/>
      <c r="I57" s="176"/>
    </row>
    <row r="58" customFormat="false" ht="12.75" hidden="false" customHeight="false" outlineLevel="0" collapsed="false">
      <c r="E58" s="15"/>
      <c r="F58" s="237"/>
      <c r="G58" s="56"/>
      <c r="H58" s="15"/>
      <c r="I58" s="176"/>
    </row>
    <row r="59" customFormat="false" ht="12.75" hidden="false" customHeight="false" outlineLevel="0" collapsed="false">
      <c r="B59" s="176"/>
      <c r="E59" s="15"/>
      <c r="F59" s="237"/>
      <c r="G59" s="56"/>
      <c r="H59" s="15"/>
      <c r="I59" s="176"/>
    </row>
    <row r="60" customFormat="false" ht="12.75" hidden="false" customHeight="false" outlineLevel="0" collapsed="false">
      <c r="B60" s="176"/>
      <c r="E60" s="15"/>
      <c r="F60" s="237"/>
      <c r="G60" s="56"/>
      <c r="H60" s="15"/>
      <c r="I60" s="176"/>
    </row>
    <row r="61" customFormat="false" ht="12.75" hidden="false" customHeight="false" outlineLevel="0" collapsed="false">
      <c r="B61" s="176"/>
      <c r="E61" s="15"/>
      <c r="F61" s="237"/>
      <c r="G61" s="56"/>
      <c r="H61" s="15"/>
      <c r="I61" s="176"/>
    </row>
    <row r="62" customFormat="false" ht="12.75" hidden="false" customHeight="false" outlineLevel="0" collapsed="false">
      <c r="B62" s="176"/>
      <c r="E62" s="15"/>
      <c r="F62" s="237"/>
      <c r="G62" s="56"/>
      <c r="H62" s="15"/>
      <c r="I62" s="176"/>
    </row>
    <row r="63" customFormat="false" ht="12.75" hidden="false" customHeight="false" outlineLevel="0" collapsed="false">
      <c r="B63" s="176"/>
      <c r="E63" s="15"/>
      <c r="F63" s="237"/>
      <c r="G63" s="56"/>
      <c r="H63" s="15"/>
      <c r="I63" s="176"/>
    </row>
    <row r="64" customFormat="false" ht="12.75" hidden="false" customHeight="false" outlineLevel="0" collapsed="false">
      <c r="B64" s="176"/>
      <c r="E64" s="15"/>
      <c r="F64" s="237"/>
      <c r="G64" s="56"/>
      <c r="H64" s="15"/>
      <c r="I64" s="176"/>
    </row>
    <row r="65" customFormat="false" ht="12.75" hidden="false" customHeight="false" outlineLevel="0" collapsed="false">
      <c r="B65" s="176"/>
      <c r="E65" s="15"/>
      <c r="F65" s="237"/>
      <c r="G65" s="56"/>
      <c r="H65" s="15"/>
      <c r="I65" s="176"/>
    </row>
    <row r="66" customFormat="false" ht="12.75" hidden="false" customHeight="false" outlineLevel="0" collapsed="false">
      <c r="B66" s="176"/>
      <c r="E66" s="15"/>
      <c r="F66" s="237"/>
      <c r="G66" s="56"/>
      <c r="H66" s="15"/>
      <c r="I66" s="176"/>
    </row>
    <row r="67" customFormat="false" ht="12.75" hidden="false" customHeight="false" outlineLevel="0" collapsed="false">
      <c r="B67" s="176"/>
      <c r="E67" s="15"/>
      <c r="F67" s="237"/>
      <c r="G67" s="56"/>
      <c r="H67" s="15"/>
      <c r="I67" s="176"/>
    </row>
    <row r="68" customFormat="false" ht="12.75" hidden="false" customHeight="false" outlineLevel="0" collapsed="false">
      <c r="B68" s="176"/>
      <c r="E68" s="15"/>
      <c r="F68" s="237"/>
      <c r="G68" s="56"/>
      <c r="H68" s="15"/>
      <c r="I68" s="176"/>
    </row>
    <row r="69" customFormat="false" ht="12.75" hidden="false" customHeight="false" outlineLevel="0" collapsed="false">
      <c r="B69" s="176"/>
      <c r="E69" s="15"/>
      <c r="F69" s="237"/>
      <c r="G69" s="56"/>
      <c r="H69" s="15"/>
      <c r="I69" s="176"/>
    </row>
    <row r="70" customFormat="false" ht="12.75" hidden="false" customHeight="false" outlineLevel="0" collapsed="false">
      <c r="B70" s="176"/>
      <c r="E70" s="15"/>
      <c r="F70" s="237"/>
      <c r="G70" s="56"/>
      <c r="H70" s="15"/>
      <c r="I70" s="176"/>
    </row>
    <row r="71" customFormat="false" ht="12.75" hidden="false" customHeight="false" outlineLevel="0" collapsed="false">
      <c r="B71" s="176"/>
      <c r="E71" s="15"/>
      <c r="F71" s="237"/>
      <c r="G71" s="56"/>
      <c r="H71" s="15"/>
      <c r="I71" s="176"/>
    </row>
    <row r="72" customFormat="false" ht="12.75" hidden="false" customHeight="false" outlineLevel="0" collapsed="false">
      <c r="B72" s="176"/>
      <c r="E72" s="15"/>
      <c r="F72" s="237"/>
      <c r="G72" s="56"/>
      <c r="H72" s="15"/>
      <c r="I72" s="176"/>
    </row>
    <row r="73" customFormat="false" ht="12.75" hidden="false" customHeight="false" outlineLevel="0" collapsed="false">
      <c r="B73" s="176"/>
      <c r="E73" s="15"/>
      <c r="F73" s="237"/>
      <c r="G73" s="56"/>
      <c r="H73" s="15"/>
      <c r="I73" s="176"/>
    </row>
    <row r="74" customFormat="false" ht="12.75" hidden="false" customHeight="false" outlineLevel="0" collapsed="false">
      <c r="B74" s="176"/>
      <c r="E74" s="15"/>
      <c r="F74" s="237"/>
      <c r="G74" s="56"/>
      <c r="H74" s="15"/>
      <c r="I74" s="176"/>
    </row>
    <row r="75" customFormat="false" ht="12.75" hidden="false" customHeight="false" outlineLevel="0" collapsed="false">
      <c r="B75" s="176"/>
      <c r="E75" s="15"/>
      <c r="F75" s="237"/>
      <c r="G75" s="56"/>
      <c r="H75" s="15"/>
      <c r="I75" s="176"/>
    </row>
    <row r="76" customFormat="false" ht="12.75" hidden="false" customHeight="false" outlineLevel="0" collapsed="false">
      <c r="B76" s="176"/>
      <c r="E76" s="15"/>
      <c r="F76" s="237"/>
      <c r="G76" s="56"/>
      <c r="H76" s="15"/>
      <c r="I76" s="176"/>
    </row>
    <row r="77" customFormat="false" ht="12.75" hidden="false" customHeight="false" outlineLevel="0" collapsed="false">
      <c r="B77" s="176"/>
      <c r="E77" s="15"/>
      <c r="F77" s="237"/>
      <c r="G77" s="56"/>
      <c r="H77" s="15"/>
      <c r="I77" s="176"/>
    </row>
    <row r="78" customFormat="false" ht="12.75" hidden="false" customHeight="false" outlineLevel="0" collapsed="false">
      <c r="B78" s="176"/>
      <c r="E78" s="15"/>
      <c r="F78" s="237"/>
      <c r="G78" s="56"/>
      <c r="H78" s="15"/>
      <c r="I78" s="176"/>
    </row>
    <row r="79" customFormat="false" ht="12.75" hidden="false" customHeight="false" outlineLevel="0" collapsed="false">
      <c r="B79" s="176"/>
      <c r="E79" s="15"/>
      <c r="F79" s="237"/>
      <c r="G79" s="56"/>
      <c r="H79" s="15"/>
      <c r="I79" s="17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21T20:46:48Z</dcterms:created>
  <dc:creator>Government of Manitoba</dc:creator>
  <dc:description/>
  <dc:language>en-US</dc:language>
  <cp:lastModifiedBy>mlavergne</cp:lastModifiedBy>
  <cp:lastPrinted>2005-08-23T17:48:32Z</cp:lastPrinted>
  <dcterms:modified xsi:type="dcterms:W3CDTF">2005-09-20T18:40: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347643909</vt:r8>
  </property>
  <property fmtid="{D5CDD505-2E9C-101B-9397-08002B2CF9AE}" pid="3" name="_AuthorEmail">
    <vt:lpwstr>MLavergne@gov.mb.ca</vt:lpwstr>
  </property>
  <property fmtid="{D5CDD505-2E9C-101B-9397-08002B2CF9AE}" pid="4" name="_AuthorEmailDisplayName">
    <vt:lpwstr>Lavergne, Monique (IEDM)</vt:lpwstr>
  </property>
  <property fmtid="{D5CDD505-2E9C-101B-9397-08002B2CF9AE}" pid="5" name="_EmailSubject">
    <vt:lpwstr>DRI for Black Island report (GR2005-2)</vt:lpwstr>
  </property>
  <property fmtid="{D5CDD505-2E9C-101B-9397-08002B2CF9AE}" pid="6" name="_PreviousAdHocReviewCycleID">
    <vt:r8>-1285718135</vt:r8>
  </property>
</Properties>
</file>