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L$23</definedName>
    <definedName function="false" hidden="false" localSheetId="0" name="_xlnm.Print_Titles" vbProcedure="false">Sheet1!$A:$A,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Appendix R-6</t>
  </si>
  <si>
    <t xml:space="preserve">INA Analyses, Multiple Samples.</t>
  </si>
  <si>
    <t xml:space="preserve">Sample Site</t>
  </si>
  <si>
    <t xml:space="preserve">UTM</t>
  </si>
  <si>
    <t xml:space="preserve">Au</t>
  </si>
  <si>
    <t xml:space="preserve">Ag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Hg</t>
  </si>
  <si>
    <t xml:space="preserve">Ir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e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ppb</t>
  </si>
  <si>
    <t xml:space="preserve">ppm</t>
  </si>
  <si>
    <t xml:space="preserve">%</t>
  </si>
  <si>
    <t xml:space="preserve">2000R-95-1</t>
  </si>
  <si>
    <t xml:space="preserve">2000R-95-2</t>
  </si>
  <si>
    <t xml:space="preserve">2000R-102-1</t>
  </si>
  <si>
    <t xml:space="preserve">2000R-102-2</t>
  </si>
  <si>
    <t xml:space="preserve">2000R-125-1</t>
  </si>
  <si>
    <t xml:space="preserve">2000R-125-2</t>
  </si>
  <si>
    <t xml:space="preserve">2000R-125-3</t>
  </si>
  <si>
    <t xml:space="preserve">2000R-125-4</t>
  </si>
  <si>
    <t xml:space="preserve">2000R-153-1</t>
  </si>
  <si>
    <t xml:space="preserve">2000R-153-2</t>
  </si>
  <si>
    <t xml:space="preserve">2000R-153-3</t>
  </si>
  <si>
    <t xml:space="preserve">2000R-153-4</t>
  </si>
  <si>
    <t xml:space="preserve">2000R-153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16"/>
    <col collapsed="false" customWidth="true" hidden="false" outlineLevel="0" max="3" min="3" style="2" width="15.65"/>
    <col collapsed="false" customWidth="true" hidden="false" outlineLevel="0" max="4" min="4" style="3" width="10.49"/>
    <col collapsed="false" customWidth="true" hidden="false" outlineLevel="0" max="5" min="5" style="3" width="6.65"/>
    <col collapsed="false" customWidth="true" hidden="false" outlineLevel="0" max="7" min="6" style="3" width="7.5"/>
    <col collapsed="false" customWidth="true" hidden="false" outlineLevel="0" max="8" min="8" style="3" width="6.65"/>
    <col collapsed="false" customWidth="true" hidden="false" outlineLevel="0" max="9" min="9" style="4" width="6.65"/>
    <col collapsed="false" customWidth="true" hidden="false" outlineLevel="0" max="10" min="10" style="2" width="6.65"/>
    <col collapsed="false" customWidth="true" hidden="false" outlineLevel="0" max="11" min="11" style="2" width="7.5"/>
    <col collapsed="false" customWidth="true" hidden="false" outlineLevel="0" max="12" min="12" style="4" width="6.65"/>
    <col collapsed="false" customWidth="true" hidden="false" outlineLevel="0" max="13" min="13" style="5" width="8.16"/>
    <col collapsed="false" customWidth="true" hidden="false" outlineLevel="0" max="14" min="14" style="4" width="6.65"/>
    <col collapsed="false" customWidth="true" hidden="false" outlineLevel="0" max="15" min="15" style="3" width="6.65"/>
    <col collapsed="false" customWidth="true" hidden="false" outlineLevel="0" max="16" min="16" style="3" width="5.99"/>
    <col collapsed="false" customWidth="true" hidden="false" outlineLevel="0" max="17" min="17" style="3" width="6.65"/>
    <col collapsed="false" customWidth="true" hidden="false" outlineLevel="0" max="18" min="18" style="5" width="6.65"/>
    <col collapsed="false" customWidth="true" hidden="false" outlineLevel="0" max="20" min="19" style="2" width="6.65"/>
    <col collapsed="false" customWidth="true" hidden="false" outlineLevel="0" max="22" min="21" style="4" width="6.65"/>
    <col collapsed="false" customWidth="true" hidden="false" outlineLevel="0" max="23" min="23" style="3" width="6.65"/>
    <col collapsed="false" customWidth="true" hidden="false" outlineLevel="0" max="24" min="24" style="5" width="6.65"/>
    <col collapsed="false" customWidth="true" hidden="false" outlineLevel="0" max="25" min="25" style="3" width="6.65"/>
    <col collapsed="false" customWidth="true" hidden="false" outlineLevel="0" max="27" min="26" style="4" width="6.65"/>
    <col collapsed="false" customWidth="true" hidden="false" outlineLevel="0" max="28" min="28" style="3" width="6.65"/>
    <col collapsed="false" customWidth="true" hidden="false" outlineLevel="0" max="29" min="29" style="2" width="8.99"/>
    <col collapsed="false" customWidth="true" hidden="false" outlineLevel="0" max="30" min="30" style="4" width="8.16"/>
    <col collapsed="false" customWidth="true" hidden="false" outlineLevel="0" max="32" min="31" style="3" width="6.65"/>
    <col collapsed="false" customWidth="true" hidden="false" outlineLevel="0" max="36" min="33" style="4" width="6.65"/>
    <col collapsed="false" customWidth="true" hidden="false" outlineLevel="0" max="37" min="37" style="5" width="6.65"/>
    <col collapsed="false" customWidth="true" hidden="false" outlineLevel="0" max="38" min="38" style="5" width="9.65"/>
    <col collapsed="false" customWidth="false" hidden="false" outlineLevel="0" max="257" min="39" style="2" width="9.33"/>
  </cols>
  <sheetData>
    <row r="1" s="12" customFormat="true" ht="12" hidden="false" customHeight="true" outlineLevel="0" collapsed="false">
      <c r="A1" s="1"/>
      <c r="B1" s="6"/>
      <c r="C1" s="6"/>
      <c r="D1" s="7"/>
      <c r="E1" s="7"/>
      <c r="F1" s="8"/>
      <c r="G1" s="7"/>
      <c r="H1" s="8"/>
      <c r="I1" s="7"/>
      <c r="J1" s="9"/>
      <c r="K1" s="10"/>
      <c r="L1" s="7"/>
      <c r="M1" s="8"/>
      <c r="N1" s="7"/>
      <c r="O1" s="7"/>
      <c r="P1" s="7"/>
      <c r="Q1" s="7"/>
      <c r="R1" s="8"/>
      <c r="S1" s="9"/>
      <c r="T1" s="9"/>
      <c r="U1" s="8"/>
      <c r="V1" s="7"/>
      <c r="W1" s="7"/>
      <c r="X1" s="11"/>
      <c r="Y1" s="11"/>
      <c r="Z1" s="8"/>
      <c r="AA1" s="7"/>
      <c r="AB1" s="8"/>
      <c r="AC1" s="9"/>
      <c r="AD1" s="9"/>
      <c r="AE1" s="8"/>
      <c r="AF1" s="7"/>
      <c r="AG1" s="7"/>
      <c r="AH1" s="7"/>
      <c r="AI1" s="8"/>
      <c r="AJ1" s="7"/>
      <c r="AK1" s="11"/>
    </row>
    <row r="2" s="19" customFormat="true" ht="15.75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6"/>
      <c r="V2" s="17"/>
      <c r="W2" s="17"/>
      <c r="X2" s="18"/>
      <c r="Y2" s="18"/>
      <c r="Z2" s="16"/>
      <c r="AA2" s="17"/>
      <c r="AB2" s="16"/>
      <c r="AC2" s="15"/>
      <c r="AD2" s="15"/>
      <c r="AE2" s="16"/>
      <c r="AF2" s="17"/>
      <c r="AG2" s="17"/>
      <c r="AH2" s="17"/>
      <c r="AI2" s="16"/>
      <c r="AJ2" s="17"/>
      <c r="AK2" s="18"/>
    </row>
    <row r="3" s="12" customFormat="true" ht="12" hidden="false" customHeight="true" outlineLevel="0" collapsed="false">
      <c r="A3" s="1"/>
      <c r="B3" s="6"/>
      <c r="C3" s="6"/>
      <c r="D3" s="7"/>
      <c r="E3" s="7"/>
      <c r="F3" s="8"/>
      <c r="G3" s="7"/>
      <c r="H3" s="8"/>
      <c r="I3" s="7"/>
      <c r="J3" s="9"/>
      <c r="K3" s="10"/>
      <c r="L3" s="7"/>
      <c r="M3" s="8"/>
      <c r="N3" s="7"/>
      <c r="O3" s="7"/>
      <c r="P3" s="7"/>
      <c r="Q3" s="7"/>
      <c r="R3" s="8"/>
      <c r="S3" s="9"/>
      <c r="T3" s="9"/>
      <c r="U3" s="8"/>
      <c r="V3" s="7"/>
      <c r="W3" s="7"/>
      <c r="X3" s="11"/>
      <c r="Y3" s="11"/>
      <c r="Z3" s="8"/>
      <c r="AA3" s="7"/>
      <c r="AB3" s="8"/>
      <c r="AC3" s="9"/>
      <c r="AD3" s="9"/>
      <c r="AE3" s="8"/>
      <c r="AF3" s="7"/>
      <c r="AG3" s="7"/>
      <c r="AH3" s="7"/>
      <c r="AI3" s="8"/>
      <c r="AJ3" s="7"/>
      <c r="AK3" s="11"/>
    </row>
    <row r="4" s="19" customFormat="true" ht="27" hidden="false" customHeight="true" outlineLevel="0" collapsed="false">
      <c r="A4" s="13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5"/>
      <c r="T4" s="15"/>
      <c r="U4" s="16"/>
      <c r="V4" s="17"/>
      <c r="W4" s="17"/>
      <c r="X4" s="18"/>
      <c r="Y4" s="18"/>
      <c r="Z4" s="16"/>
      <c r="AA4" s="17"/>
      <c r="AB4" s="16"/>
      <c r="AC4" s="15"/>
      <c r="AD4" s="15"/>
      <c r="AE4" s="16"/>
      <c r="AF4" s="17"/>
      <c r="AG4" s="17"/>
      <c r="AH4" s="17"/>
      <c r="AI4" s="16"/>
      <c r="AJ4" s="17"/>
      <c r="AK4" s="18"/>
    </row>
    <row r="5" s="12" customFormat="true" ht="12" hidden="false" customHeight="true" outlineLevel="0" collapsed="false">
      <c r="A5" s="1"/>
      <c r="B5" s="6"/>
      <c r="C5" s="6"/>
      <c r="D5" s="7"/>
      <c r="E5" s="7"/>
      <c r="F5" s="8"/>
      <c r="G5" s="7"/>
      <c r="H5" s="8"/>
      <c r="I5" s="7"/>
      <c r="J5" s="9"/>
      <c r="K5" s="10"/>
      <c r="L5" s="7"/>
      <c r="M5" s="8"/>
      <c r="N5" s="7"/>
      <c r="O5" s="7"/>
      <c r="P5" s="7"/>
      <c r="Q5" s="7"/>
      <c r="R5" s="8"/>
      <c r="S5" s="9"/>
      <c r="T5" s="9"/>
      <c r="U5" s="8"/>
      <c r="V5" s="7"/>
      <c r="W5" s="7"/>
      <c r="X5" s="11"/>
      <c r="Y5" s="11"/>
      <c r="Z5" s="8"/>
      <c r="AA5" s="7"/>
      <c r="AB5" s="8"/>
      <c r="AC5" s="9"/>
      <c r="AD5" s="9"/>
      <c r="AE5" s="8"/>
      <c r="AF5" s="7"/>
      <c r="AG5" s="7"/>
      <c r="AH5" s="7"/>
      <c r="AI5" s="8"/>
      <c r="AJ5" s="7"/>
      <c r="AK5" s="11"/>
    </row>
    <row r="6" s="21" customFormat="true" ht="12.75" hidden="false" customHeight="false" outlineLevel="0" collapsed="false">
      <c r="A6" s="21" t="s">
        <v>2</v>
      </c>
      <c r="B6" s="22" t="s">
        <v>3</v>
      </c>
      <c r="C6" s="22"/>
      <c r="D6" s="23" t="s">
        <v>4</v>
      </c>
      <c r="E6" s="23" t="s">
        <v>5</v>
      </c>
      <c r="F6" s="23" t="s">
        <v>6</v>
      </c>
      <c r="G6" s="23" t="s">
        <v>7</v>
      </c>
      <c r="H6" s="23" t="s">
        <v>8</v>
      </c>
      <c r="I6" s="24" t="s">
        <v>9</v>
      </c>
      <c r="J6" s="21" t="s">
        <v>10</v>
      </c>
      <c r="K6" s="21" t="s">
        <v>11</v>
      </c>
      <c r="L6" s="24" t="s">
        <v>12</v>
      </c>
      <c r="M6" s="25" t="s">
        <v>13</v>
      </c>
      <c r="N6" s="24" t="s">
        <v>14</v>
      </c>
      <c r="O6" s="23" t="s">
        <v>15</v>
      </c>
      <c r="P6" s="23" t="s">
        <v>16</v>
      </c>
      <c r="Q6" s="23" t="s">
        <v>17</v>
      </c>
      <c r="R6" s="25" t="s">
        <v>18</v>
      </c>
      <c r="S6" s="21" t="s">
        <v>19</v>
      </c>
      <c r="T6" s="21" t="s">
        <v>20</v>
      </c>
      <c r="U6" s="24" t="s">
        <v>21</v>
      </c>
      <c r="V6" s="24" t="s">
        <v>22</v>
      </c>
      <c r="W6" s="23" t="s">
        <v>23</v>
      </c>
      <c r="X6" s="25" t="s">
        <v>24</v>
      </c>
      <c r="Y6" s="23" t="s">
        <v>25</v>
      </c>
      <c r="Z6" s="24" t="s">
        <v>26</v>
      </c>
      <c r="AA6" s="24" t="s">
        <v>27</v>
      </c>
      <c r="AB6" s="23" t="s">
        <v>28</v>
      </c>
      <c r="AC6" s="21" t="s">
        <v>29</v>
      </c>
      <c r="AD6" s="24" t="s">
        <v>30</v>
      </c>
      <c r="AE6" s="23" t="s">
        <v>31</v>
      </c>
      <c r="AF6" s="23" t="s">
        <v>32</v>
      </c>
      <c r="AG6" s="24" t="s">
        <v>33</v>
      </c>
      <c r="AH6" s="24" t="s">
        <v>34</v>
      </c>
      <c r="AI6" s="24" t="s">
        <v>35</v>
      </c>
      <c r="AJ6" s="24" t="s">
        <v>36</v>
      </c>
      <c r="AK6" s="25" t="s">
        <v>37</v>
      </c>
      <c r="AL6" s="25" t="s">
        <v>38</v>
      </c>
    </row>
    <row r="7" s="21" customFormat="true" ht="12.75" hidden="false" customHeight="false" outlineLevel="0" collapsed="false">
      <c r="B7" s="25" t="s">
        <v>39</v>
      </c>
      <c r="C7" s="25" t="s">
        <v>40</v>
      </c>
      <c r="D7" s="23" t="s">
        <v>41</v>
      </c>
      <c r="E7" s="23" t="s">
        <v>42</v>
      </c>
      <c r="F7" s="23" t="s">
        <v>42</v>
      </c>
      <c r="G7" s="23" t="s">
        <v>42</v>
      </c>
      <c r="H7" s="23" t="s">
        <v>42</v>
      </c>
      <c r="I7" s="24" t="s">
        <v>43</v>
      </c>
      <c r="J7" s="21" t="s">
        <v>42</v>
      </c>
      <c r="K7" s="21" t="s">
        <v>42</v>
      </c>
      <c r="L7" s="24" t="s">
        <v>42</v>
      </c>
      <c r="M7" s="25" t="s">
        <v>43</v>
      </c>
      <c r="N7" s="24" t="s">
        <v>42</v>
      </c>
      <c r="O7" s="23" t="s">
        <v>42</v>
      </c>
      <c r="P7" s="23" t="s">
        <v>41</v>
      </c>
      <c r="Q7" s="23" t="s">
        <v>42</v>
      </c>
      <c r="R7" s="25" t="s">
        <v>43</v>
      </c>
      <c r="S7" s="21" t="s">
        <v>42</v>
      </c>
      <c r="T7" s="21" t="s">
        <v>42</v>
      </c>
      <c r="U7" s="24" t="s">
        <v>42</v>
      </c>
      <c r="V7" s="24" t="s">
        <v>42</v>
      </c>
      <c r="W7" s="23" t="s">
        <v>42</v>
      </c>
      <c r="X7" s="25" t="s">
        <v>43</v>
      </c>
      <c r="Y7" s="23" t="s">
        <v>42</v>
      </c>
      <c r="Z7" s="24" t="s">
        <v>42</v>
      </c>
      <c r="AA7" s="24" t="s">
        <v>42</v>
      </c>
      <c r="AB7" s="23" t="s">
        <v>42</v>
      </c>
      <c r="AC7" s="21" t="s">
        <v>42</v>
      </c>
      <c r="AD7" s="24" t="s">
        <v>42</v>
      </c>
      <c r="AE7" s="23" t="s">
        <v>42</v>
      </c>
      <c r="AF7" s="23" t="s">
        <v>42</v>
      </c>
      <c r="AG7" s="24" t="s">
        <v>42</v>
      </c>
      <c r="AH7" s="24" t="s">
        <v>42</v>
      </c>
      <c r="AI7" s="24" t="s">
        <v>42</v>
      </c>
      <c r="AJ7" s="24" t="s">
        <v>42</v>
      </c>
      <c r="AK7" s="25" t="s">
        <v>42</v>
      </c>
      <c r="AL7" s="25" t="s">
        <v>42</v>
      </c>
    </row>
    <row r="8" customFormat="false" ht="12.75" hidden="false" customHeight="false" outlineLevel="0" collapsed="false">
      <c r="A8" s="1" t="s">
        <v>44</v>
      </c>
      <c r="B8" s="5" t="n">
        <v>388530.53125</v>
      </c>
      <c r="C8" s="5" t="n">
        <v>6092366</v>
      </c>
      <c r="D8" s="3" t="n">
        <v>2.5</v>
      </c>
      <c r="E8" s="3" t="n">
        <v>2.5</v>
      </c>
      <c r="F8" s="3" t="n">
        <v>1</v>
      </c>
      <c r="G8" s="3" t="n">
        <v>50</v>
      </c>
      <c r="H8" s="3" t="n">
        <v>0.5</v>
      </c>
      <c r="I8" s="4" t="n">
        <v>0.5</v>
      </c>
      <c r="J8" s="2" t="n">
        <v>37</v>
      </c>
      <c r="K8" s="2" t="n">
        <v>1</v>
      </c>
      <c r="L8" s="4" t="n">
        <v>0.25</v>
      </c>
      <c r="M8" s="5" t="n">
        <v>13</v>
      </c>
      <c r="N8" s="4" t="n">
        <v>8.3</v>
      </c>
      <c r="O8" s="3" t="n">
        <v>0.5</v>
      </c>
      <c r="P8" s="3" t="n">
        <v>2.5</v>
      </c>
      <c r="Q8" s="3" t="n">
        <v>2.5</v>
      </c>
      <c r="R8" s="5" t="n">
        <v>3.93</v>
      </c>
      <c r="S8" s="2" t="n">
        <v>50</v>
      </c>
      <c r="T8" s="2" t="n">
        <v>10</v>
      </c>
      <c r="U8" s="4" t="n">
        <v>0.1</v>
      </c>
      <c r="V8" s="4" t="n">
        <v>25.4</v>
      </c>
      <c r="W8" s="3" t="n">
        <v>1.5</v>
      </c>
      <c r="X8" s="5" t="n">
        <v>0.025</v>
      </c>
      <c r="Y8" s="3" t="n">
        <v>0.5</v>
      </c>
      <c r="Z8" s="4" t="n">
        <v>8.6</v>
      </c>
      <c r="AA8" s="4" t="n">
        <v>2.5</v>
      </c>
      <c r="AB8" s="3" t="n">
        <v>11</v>
      </c>
      <c r="AC8" s="2" t="n">
        <v>20</v>
      </c>
      <c r="AD8" s="4" t="n">
        <v>37.9</v>
      </c>
      <c r="AE8" s="3" t="n">
        <v>68</v>
      </c>
      <c r="AF8" s="3" t="n">
        <v>28</v>
      </c>
      <c r="AG8" s="4" t="n">
        <v>8.1</v>
      </c>
      <c r="AH8" s="4" t="n">
        <v>1.7</v>
      </c>
      <c r="AI8" s="4" t="n">
        <v>1.2</v>
      </c>
      <c r="AJ8" s="4" t="n">
        <v>6.6</v>
      </c>
      <c r="AK8" s="5" t="n">
        <v>1.01</v>
      </c>
      <c r="AL8" s="5" t="n">
        <f aca="false">SUM(AD8:AK8)</f>
        <v>152.51</v>
      </c>
    </row>
    <row r="9" customFormat="false" ht="12.75" hidden="false" customHeight="false" outlineLevel="0" collapsed="false">
      <c r="A9" s="1" t="s">
        <v>45</v>
      </c>
      <c r="B9" s="5" t="n">
        <v>388530.53125</v>
      </c>
      <c r="C9" s="5" t="n">
        <v>6092366</v>
      </c>
      <c r="D9" s="3" t="n">
        <v>163</v>
      </c>
      <c r="E9" s="3" t="n">
        <v>5</v>
      </c>
      <c r="F9" s="3" t="n">
        <v>6</v>
      </c>
      <c r="G9" s="3" t="n">
        <v>50</v>
      </c>
      <c r="H9" s="3" t="n">
        <v>0.5</v>
      </c>
      <c r="I9" s="4" t="n">
        <v>2.4</v>
      </c>
      <c r="J9" s="2" t="n">
        <v>13</v>
      </c>
      <c r="K9" s="2" t="n">
        <v>4</v>
      </c>
      <c r="L9" s="4" t="n">
        <v>0.25</v>
      </c>
      <c r="M9" s="5" t="n">
        <v>4.42</v>
      </c>
      <c r="N9" s="4" t="n">
        <v>2.4</v>
      </c>
      <c r="O9" s="3" t="n">
        <v>0.5</v>
      </c>
      <c r="P9" s="3" t="n">
        <v>2.5</v>
      </c>
      <c r="Q9" s="3" t="n">
        <v>2.5</v>
      </c>
      <c r="R9" s="5" t="n">
        <v>1.52</v>
      </c>
      <c r="S9" s="2" t="n">
        <v>50</v>
      </c>
      <c r="T9" s="2" t="n">
        <v>10</v>
      </c>
      <c r="U9" s="4" t="n">
        <v>0.1</v>
      </c>
      <c r="V9" s="4" t="n">
        <v>8.6</v>
      </c>
      <c r="W9" s="3" t="n">
        <v>1.5</v>
      </c>
      <c r="X9" s="5" t="n">
        <v>0.025</v>
      </c>
      <c r="Y9" s="3" t="n">
        <v>1</v>
      </c>
      <c r="Z9" s="4" t="n">
        <v>3</v>
      </c>
      <c r="AA9" s="4" t="n">
        <v>1.3</v>
      </c>
      <c r="AB9" s="3" t="n">
        <v>17</v>
      </c>
      <c r="AC9" s="2" t="n">
        <v>20</v>
      </c>
      <c r="AD9" s="4" t="n">
        <v>11.5</v>
      </c>
      <c r="AE9" s="3" t="n">
        <v>25</v>
      </c>
      <c r="AF9" s="3" t="n">
        <v>10</v>
      </c>
      <c r="AG9" s="4" t="n">
        <v>2.8</v>
      </c>
      <c r="AH9" s="4" t="n">
        <v>0.8</v>
      </c>
      <c r="AI9" s="4" t="n">
        <v>0.25</v>
      </c>
      <c r="AJ9" s="4" t="n">
        <v>2.3</v>
      </c>
      <c r="AK9" s="5" t="n">
        <v>0.35</v>
      </c>
      <c r="AL9" s="5" t="n">
        <f aca="false">SUM(AD9:AK9)</f>
        <v>53</v>
      </c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A11" s="1" t="s">
        <v>46</v>
      </c>
      <c r="B11" s="5" t="n">
        <v>392650.40625</v>
      </c>
      <c r="C11" s="5" t="n">
        <v>6096653</v>
      </c>
      <c r="D11" s="3" t="n">
        <v>2.5</v>
      </c>
      <c r="E11" s="3" t="n">
        <v>2.5</v>
      </c>
      <c r="F11" s="3" t="n">
        <v>4</v>
      </c>
      <c r="G11" s="3" t="n">
        <v>100</v>
      </c>
      <c r="H11" s="3" t="n">
        <v>0.5</v>
      </c>
      <c r="I11" s="4" t="n">
        <v>6.9</v>
      </c>
      <c r="J11" s="2" t="n">
        <v>67</v>
      </c>
      <c r="K11" s="2" t="n">
        <v>393</v>
      </c>
      <c r="L11" s="4" t="n">
        <v>0.25</v>
      </c>
      <c r="M11" s="5" t="n">
        <v>10.1</v>
      </c>
      <c r="N11" s="4" t="n">
        <v>1.8</v>
      </c>
      <c r="O11" s="3" t="n">
        <v>0.5</v>
      </c>
      <c r="P11" s="3" t="n">
        <v>2.5</v>
      </c>
      <c r="Q11" s="3" t="n">
        <v>2.5</v>
      </c>
      <c r="R11" s="5" t="n">
        <v>1.78</v>
      </c>
      <c r="S11" s="2" t="n">
        <v>200</v>
      </c>
      <c r="T11" s="2" t="n">
        <v>10</v>
      </c>
      <c r="U11" s="4" t="n">
        <v>1.4</v>
      </c>
      <c r="V11" s="4" t="n">
        <v>31.9</v>
      </c>
      <c r="W11" s="3" t="n">
        <v>1.5</v>
      </c>
      <c r="X11" s="5" t="n">
        <v>0.025</v>
      </c>
      <c r="Y11" s="3" t="n">
        <v>0.5</v>
      </c>
      <c r="Z11" s="4" t="n">
        <v>2.1</v>
      </c>
      <c r="AA11" s="4" t="n">
        <v>0.25</v>
      </c>
      <c r="AB11" s="3" t="n">
        <v>1.5</v>
      </c>
      <c r="AC11" s="2" t="n">
        <v>230</v>
      </c>
      <c r="AD11" s="4" t="n">
        <v>8.8</v>
      </c>
      <c r="AE11" s="3" t="n">
        <v>18</v>
      </c>
      <c r="AF11" s="3" t="n">
        <v>8</v>
      </c>
      <c r="AG11" s="4" t="n">
        <v>2.5</v>
      </c>
      <c r="AH11" s="4" t="n">
        <v>0.7</v>
      </c>
      <c r="AI11" s="4" t="n">
        <v>0.25</v>
      </c>
      <c r="AJ11" s="4" t="n">
        <v>1.9</v>
      </c>
      <c r="AK11" s="5" t="n">
        <v>0.28</v>
      </c>
      <c r="AL11" s="5" t="n">
        <f aca="false">SUM(AD11:AK11)</f>
        <v>40.43</v>
      </c>
    </row>
    <row r="12" customFormat="false" ht="12.75" hidden="false" customHeight="false" outlineLevel="0" collapsed="false">
      <c r="A12" s="1" t="s">
        <v>47</v>
      </c>
      <c r="B12" s="5" t="n">
        <v>392650.40625</v>
      </c>
      <c r="C12" s="5" t="n">
        <v>6096653</v>
      </c>
      <c r="D12" s="3" t="n">
        <v>2.5</v>
      </c>
      <c r="E12" s="3" t="n">
        <v>2.5</v>
      </c>
      <c r="F12" s="3" t="n">
        <v>5</v>
      </c>
      <c r="G12" s="3" t="n">
        <v>170</v>
      </c>
      <c r="H12" s="3" t="n">
        <v>0.5</v>
      </c>
      <c r="I12" s="4" t="n">
        <v>5.7</v>
      </c>
      <c r="J12" s="2" t="n">
        <v>53</v>
      </c>
      <c r="K12" s="2" t="n">
        <v>330</v>
      </c>
      <c r="L12" s="4" t="n">
        <v>0.25</v>
      </c>
      <c r="M12" s="5" t="n">
        <v>8.76</v>
      </c>
      <c r="N12" s="4" t="n">
        <v>1.9</v>
      </c>
      <c r="O12" s="3" t="n">
        <v>0.5</v>
      </c>
      <c r="P12" s="3" t="n">
        <v>2.5</v>
      </c>
      <c r="Q12" s="3" t="n">
        <v>2.5</v>
      </c>
      <c r="R12" s="5" t="n">
        <v>2.99</v>
      </c>
      <c r="S12" s="2" t="n">
        <v>198</v>
      </c>
      <c r="T12" s="2" t="n">
        <v>10</v>
      </c>
      <c r="U12" s="4" t="n">
        <v>1.6</v>
      </c>
      <c r="V12" s="4" t="n">
        <v>32</v>
      </c>
      <c r="W12" s="3" t="n">
        <v>1.5</v>
      </c>
      <c r="X12" s="5" t="n">
        <v>0.025</v>
      </c>
      <c r="Y12" s="3" t="n">
        <v>0.5</v>
      </c>
      <c r="Z12" s="4" t="n">
        <v>2.5</v>
      </c>
      <c r="AA12" s="4" t="n">
        <v>0.25</v>
      </c>
      <c r="AB12" s="3" t="n">
        <v>1.5</v>
      </c>
      <c r="AC12" s="2" t="n">
        <v>180</v>
      </c>
      <c r="AD12" s="4" t="n">
        <v>6.8</v>
      </c>
      <c r="AE12" s="3" t="n">
        <v>15</v>
      </c>
      <c r="AF12" s="3" t="n">
        <v>10</v>
      </c>
      <c r="AG12" s="4" t="n">
        <v>2.4</v>
      </c>
      <c r="AH12" s="4" t="n">
        <v>0.6</v>
      </c>
      <c r="AI12" s="4" t="n">
        <v>0.6</v>
      </c>
      <c r="AJ12" s="4" t="n">
        <v>1.7</v>
      </c>
      <c r="AK12" s="5" t="n">
        <v>0.27</v>
      </c>
      <c r="AL12" s="5" t="n">
        <f aca="false">SUM(AD12:AK12)</f>
        <v>37.37</v>
      </c>
    </row>
    <row r="13" customFormat="false" ht="12.75" hidden="false" customHeight="false" outlineLevel="0" collapsed="false">
      <c r="B13" s="5"/>
      <c r="C13" s="5"/>
    </row>
    <row r="14" customFormat="false" ht="12.75" hidden="false" customHeight="false" outlineLevel="0" collapsed="false">
      <c r="A14" s="1" t="s">
        <v>48</v>
      </c>
      <c r="B14" s="5" t="n">
        <v>388349.84375</v>
      </c>
      <c r="C14" s="5" t="n">
        <v>6102123.5</v>
      </c>
      <c r="D14" s="3" t="n">
        <v>2.5</v>
      </c>
      <c r="E14" s="3" t="n">
        <v>2.5</v>
      </c>
      <c r="F14" s="3" t="n">
        <v>1</v>
      </c>
      <c r="G14" s="3" t="n">
        <v>380</v>
      </c>
      <c r="H14" s="3" t="n">
        <v>0.5</v>
      </c>
      <c r="I14" s="4" t="n">
        <v>1.3</v>
      </c>
      <c r="J14" s="2" t="n">
        <v>1</v>
      </c>
      <c r="K14" s="2" t="n">
        <v>3</v>
      </c>
      <c r="L14" s="4" t="n">
        <v>0.7</v>
      </c>
      <c r="M14" s="5" t="n">
        <v>0.84</v>
      </c>
      <c r="N14" s="4" t="n">
        <v>2.8</v>
      </c>
      <c r="O14" s="3" t="n">
        <v>0.5</v>
      </c>
      <c r="P14" s="3" t="n">
        <v>2.5</v>
      </c>
      <c r="Q14" s="3" t="n">
        <v>2.5</v>
      </c>
      <c r="R14" s="5" t="n">
        <v>3.31</v>
      </c>
      <c r="S14" s="2" t="n">
        <v>50</v>
      </c>
      <c r="T14" s="2" t="n">
        <v>40</v>
      </c>
      <c r="U14" s="4" t="n">
        <v>0.3</v>
      </c>
      <c r="V14" s="4" t="n">
        <v>1.3</v>
      </c>
      <c r="W14" s="3" t="n">
        <v>1.5</v>
      </c>
      <c r="X14" s="5" t="n">
        <v>0.025</v>
      </c>
      <c r="Y14" s="3" t="n">
        <v>0.5</v>
      </c>
      <c r="Z14" s="4" t="n">
        <v>6.2</v>
      </c>
      <c r="AA14" s="4" t="n">
        <v>1.5</v>
      </c>
      <c r="AB14" s="3" t="n">
        <v>4</v>
      </c>
      <c r="AC14" s="2" t="n">
        <v>20</v>
      </c>
      <c r="AD14" s="4" t="n">
        <v>31.7</v>
      </c>
      <c r="AE14" s="3" t="n">
        <v>52</v>
      </c>
      <c r="AF14" s="3" t="n">
        <v>18</v>
      </c>
      <c r="AG14" s="4" t="n">
        <v>2.8</v>
      </c>
      <c r="AH14" s="4" t="n">
        <v>0.7</v>
      </c>
      <c r="AI14" s="4" t="n">
        <v>0.25</v>
      </c>
      <c r="AJ14" s="4" t="n">
        <v>0.7</v>
      </c>
      <c r="AK14" s="5" t="n">
        <v>0.11</v>
      </c>
      <c r="AL14" s="5" t="n">
        <f aca="false">SUM(AD14:AK14)</f>
        <v>106.26</v>
      </c>
    </row>
    <row r="15" customFormat="false" ht="12.75" hidden="false" customHeight="false" outlineLevel="0" collapsed="false">
      <c r="A15" s="1" t="s">
        <v>49</v>
      </c>
      <c r="B15" s="5" t="n">
        <v>388349.84375</v>
      </c>
      <c r="C15" s="5" t="n">
        <v>6102123.5</v>
      </c>
      <c r="D15" s="3" t="n">
        <v>2.5</v>
      </c>
      <c r="E15" s="3" t="n">
        <v>2.5</v>
      </c>
      <c r="F15" s="3" t="n">
        <v>1</v>
      </c>
      <c r="G15" s="3" t="n">
        <v>360</v>
      </c>
      <c r="H15" s="3" t="n">
        <v>0.5</v>
      </c>
      <c r="I15" s="4" t="n">
        <v>1.3</v>
      </c>
      <c r="J15" s="2" t="n">
        <v>1</v>
      </c>
      <c r="K15" s="2" t="n">
        <v>3</v>
      </c>
      <c r="L15" s="4" t="n">
        <v>0.8</v>
      </c>
      <c r="M15" s="5" t="n">
        <v>0.88</v>
      </c>
      <c r="N15" s="4" t="n">
        <v>2.9</v>
      </c>
      <c r="O15" s="3" t="n">
        <v>0.5</v>
      </c>
      <c r="P15" s="3" t="n">
        <v>2.5</v>
      </c>
      <c r="Q15" s="3" t="n">
        <v>2.5</v>
      </c>
      <c r="R15" s="5" t="n">
        <v>3.4</v>
      </c>
      <c r="S15" s="2" t="n">
        <v>50</v>
      </c>
      <c r="T15" s="2" t="n">
        <v>67</v>
      </c>
      <c r="U15" s="4" t="n">
        <v>0.1</v>
      </c>
      <c r="V15" s="4" t="n">
        <v>1.2</v>
      </c>
      <c r="W15" s="3" t="n">
        <v>1.5</v>
      </c>
      <c r="X15" s="5" t="n">
        <v>0.025</v>
      </c>
      <c r="Y15" s="3" t="n">
        <v>0.5</v>
      </c>
      <c r="Z15" s="4" t="n">
        <v>6.5</v>
      </c>
      <c r="AA15" s="4" t="n">
        <v>1.5</v>
      </c>
      <c r="AB15" s="3" t="n">
        <v>4</v>
      </c>
      <c r="AC15" s="2" t="n">
        <v>20</v>
      </c>
      <c r="AD15" s="4" t="n">
        <v>33.7</v>
      </c>
      <c r="AE15" s="3" t="n">
        <v>56</v>
      </c>
      <c r="AF15" s="3" t="n">
        <v>19</v>
      </c>
      <c r="AG15" s="4" t="n">
        <v>3</v>
      </c>
      <c r="AH15" s="4" t="n">
        <v>0.7</v>
      </c>
      <c r="AI15" s="4" t="n">
        <v>0.25</v>
      </c>
      <c r="AJ15" s="4" t="n">
        <v>0.7</v>
      </c>
      <c r="AK15" s="5" t="n">
        <v>0.11</v>
      </c>
      <c r="AL15" s="5" t="n">
        <f aca="false">SUM(AD15:AK15)</f>
        <v>113.46</v>
      </c>
    </row>
    <row r="16" customFormat="false" ht="12.75" hidden="false" customHeight="false" outlineLevel="0" collapsed="false">
      <c r="A16" s="1" t="s">
        <v>50</v>
      </c>
      <c r="B16" s="5" t="n">
        <v>388349.84375</v>
      </c>
      <c r="C16" s="5" t="n">
        <v>6102123.5</v>
      </c>
      <c r="D16" s="3" t="n">
        <v>2.5</v>
      </c>
      <c r="E16" s="3" t="n">
        <v>2.5</v>
      </c>
      <c r="F16" s="3" t="n">
        <v>17</v>
      </c>
      <c r="G16" s="3" t="n">
        <v>840</v>
      </c>
      <c r="H16" s="3" t="n">
        <v>0.5</v>
      </c>
      <c r="I16" s="4" t="n">
        <v>1.4</v>
      </c>
      <c r="J16" s="2" t="n">
        <v>6</v>
      </c>
      <c r="K16" s="2" t="n">
        <v>25</v>
      </c>
      <c r="L16" s="4" t="n">
        <v>1.7</v>
      </c>
      <c r="M16" s="5" t="n">
        <v>1.69</v>
      </c>
      <c r="N16" s="4" t="n">
        <v>2.2</v>
      </c>
      <c r="O16" s="3" t="n">
        <v>0.5</v>
      </c>
      <c r="P16" s="3" t="n">
        <v>2.5</v>
      </c>
      <c r="Q16" s="3" t="n">
        <v>2.5</v>
      </c>
      <c r="R16" s="5" t="n">
        <v>2.05</v>
      </c>
      <c r="S16" s="2" t="n">
        <v>50</v>
      </c>
      <c r="T16" s="2" t="n">
        <v>41</v>
      </c>
      <c r="U16" s="4" t="n">
        <v>1.4</v>
      </c>
      <c r="V16" s="4" t="n">
        <v>3.3</v>
      </c>
      <c r="W16" s="3" t="n">
        <v>1.5</v>
      </c>
      <c r="X16" s="5" t="n">
        <v>0.025</v>
      </c>
      <c r="Y16" s="3" t="n">
        <v>0.5</v>
      </c>
      <c r="Z16" s="4" t="n">
        <v>5</v>
      </c>
      <c r="AA16" s="4" t="n">
        <v>1.2</v>
      </c>
      <c r="AB16" s="3" t="n">
        <v>5</v>
      </c>
      <c r="AC16" s="2" t="n">
        <v>41</v>
      </c>
      <c r="AD16" s="4" t="n">
        <v>12.1</v>
      </c>
      <c r="AE16" s="3" t="n">
        <v>21</v>
      </c>
      <c r="AF16" s="3" t="n">
        <v>8</v>
      </c>
      <c r="AG16" s="4" t="n">
        <v>1.6</v>
      </c>
      <c r="AH16" s="4" t="n">
        <v>0.5</v>
      </c>
      <c r="AI16" s="4" t="n">
        <v>0.25</v>
      </c>
      <c r="AJ16" s="4" t="n">
        <v>0.5</v>
      </c>
      <c r="AK16" s="5" t="n">
        <v>0.09</v>
      </c>
      <c r="AL16" s="5" t="n">
        <f aca="false">SUM(AD16:AK16)</f>
        <v>44.04</v>
      </c>
    </row>
    <row r="17" customFormat="false" ht="12.75" hidden="false" customHeight="false" outlineLevel="0" collapsed="false">
      <c r="A17" s="1" t="s">
        <v>51</v>
      </c>
      <c r="B17" s="5" t="n">
        <v>388349.84375</v>
      </c>
      <c r="C17" s="5" t="n">
        <v>6102123.5</v>
      </c>
      <c r="D17" s="3" t="n">
        <v>2.5</v>
      </c>
      <c r="E17" s="3" t="n">
        <v>2.5</v>
      </c>
      <c r="F17" s="3" t="n">
        <v>18</v>
      </c>
      <c r="G17" s="3" t="n">
        <v>950</v>
      </c>
      <c r="H17" s="3" t="n">
        <v>2</v>
      </c>
      <c r="I17" s="4" t="n">
        <v>2.1</v>
      </c>
      <c r="J17" s="2" t="n">
        <v>5</v>
      </c>
      <c r="K17" s="2" t="n">
        <v>22</v>
      </c>
      <c r="L17" s="4" t="n">
        <v>1.8</v>
      </c>
      <c r="M17" s="5" t="n">
        <v>1.86</v>
      </c>
      <c r="N17" s="4" t="n">
        <v>2.3</v>
      </c>
      <c r="O17" s="3" t="n">
        <v>0.5</v>
      </c>
      <c r="P17" s="3" t="n">
        <v>2.5</v>
      </c>
      <c r="Q17" s="3" t="n">
        <v>2.5</v>
      </c>
      <c r="R17" s="5" t="n">
        <v>2.87</v>
      </c>
      <c r="S17" s="2" t="n">
        <v>50</v>
      </c>
      <c r="T17" s="2" t="n">
        <v>62</v>
      </c>
      <c r="U17" s="4" t="n">
        <v>1.6</v>
      </c>
      <c r="V17" s="4" t="n">
        <v>4.1</v>
      </c>
      <c r="W17" s="3" t="n">
        <v>1.5</v>
      </c>
      <c r="X17" s="5" t="n">
        <v>0.06</v>
      </c>
      <c r="Y17" s="3" t="n">
        <v>0.5</v>
      </c>
      <c r="Z17" s="4" t="n">
        <v>5.8</v>
      </c>
      <c r="AA17" s="4" t="n">
        <v>2</v>
      </c>
      <c r="AB17" s="3" t="n">
        <v>5</v>
      </c>
      <c r="AC17" s="2" t="n">
        <v>20</v>
      </c>
      <c r="AD17" s="4" t="n">
        <v>14.8</v>
      </c>
      <c r="AE17" s="3" t="n">
        <v>26</v>
      </c>
      <c r="AF17" s="3" t="n">
        <v>7</v>
      </c>
      <c r="AG17" s="4" t="n">
        <v>2</v>
      </c>
      <c r="AH17" s="4" t="n">
        <v>0.6</v>
      </c>
      <c r="AI17" s="4" t="n">
        <v>0.25</v>
      </c>
      <c r="AJ17" s="4" t="n">
        <v>0.6</v>
      </c>
      <c r="AK17" s="5" t="n">
        <v>0.09</v>
      </c>
      <c r="AL17" s="5" t="n">
        <f aca="false">SUM(AD17:AK17)</f>
        <v>51.34</v>
      </c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A19" s="1" t="s">
        <v>52</v>
      </c>
      <c r="B19" s="5" t="n">
        <v>403857.40625</v>
      </c>
      <c r="C19" s="5" t="n">
        <v>6108381</v>
      </c>
      <c r="D19" s="3" t="n">
        <v>8920</v>
      </c>
      <c r="E19" s="3" t="n">
        <v>2.5</v>
      </c>
      <c r="F19" s="3" t="n">
        <v>62</v>
      </c>
      <c r="G19" s="3" t="n">
        <v>370</v>
      </c>
      <c r="H19" s="3" t="n">
        <v>2</v>
      </c>
      <c r="I19" s="4" t="n">
        <v>0.8</v>
      </c>
      <c r="J19" s="2" t="n">
        <v>25</v>
      </c>
      <c r="K19" s="2" t="n">
        <v>26</v>
      </c>
      <c r="L19" s="4" t="n">
        <v>1.5</v>
      </c>
      <c r="M19" s="5" t="n">
        <v>4</v>
      </c>
      <c r="N19" s="4" t="n">
        <v>1.9</v>
      </c>
      <c r="O19" s="3" t="n">
        <v>0.5</v>
      </c>
      <c r="P19" s="3" t="n">
        <v>2.5</v>
      </c>
      <c r="Q19" s="3" t="n">
        <v>2.5</v>
      </c>
      <c r="R19" s="5" t="n">
        <v>0.69</v>
      </c>
      <c r="S19" s="2" t="n">
        <v>50</v>
      </c>
      <c r="T19" s="2" t="n">
        <v>41</v>
      </c>
      <c r="U19" s="4" t="n">
        <v>0.1</v>
      </c>
      <c r="V19" s="4" t="n">
        <v>5.8</v>
      </c>
      <c r="W19" s="3" t="n">
        <v>1.5</v>
      </c>
      <c r="X19" s="5" t="n">
        <v>0.025</v>
      </c>
      <c r="Y19" s="3" t="n">
        <v>0.5</v>
      </c>
      <c r="Z19" s="4" t="n">
        <v>2.5</v>
      </c>
      <c r="AA19" s="4" t="n">
        <v>1.2</v>
      </c>
      <c r="AB19" s="3" t="n">
        <v>5</v>
      </c>
      <c r="AC19" s="2" t="n">
        <v>186</v>
      </c>
      <c r="AD19" s="4" t="n">
        <v>11.5</v>
      </c>
      <c r="AE19" s="3" t="n">
        <v>23</v>
      </c>
      <c r="AF19" s="3" t="n">
        <v>10</v>
      </c>
      <c r="AG19" s="4" t="n">
        <v>1.9</v>
      </c>
      <c r="AH19" s="4" t="n">
        <v>0.5</v>
      </c>
      <c r="AI19" s="4" t="n">
        <v>0.25</v>
      </c>
      <c r="AJ19" s="4" t="n">
        <v>0.7</v>
      </c>
      <c r="AK19" s="5" t="n">
        <v>0.11</v>
      </c>
      <c r="AL19" s="5" t="n">
        <f aca="false">SUM(AD19:AK19)</f>
        <v>47.96</v>
      </c>
    </row>
    <row r="20" customFormat="false" ht="12.75" hidden="false" customHeight="false" outlineLevel="0" collapsed="false">
      <c r="A20" s="1" t="s">
        <v>53</v>
      </c>
      <c r="B20" s="5" t="n">
        <v>403857.40625</v>
      </c>
      <c r="C20" s="5" t="n">
        <v>6108381</v>
      </c>
      <c r="D20" s="3" t="n">
        <v>8130</v>
      </c>
      <c r="E20" s="3" t="n">
        <v>2.5</v>
      </c>
      <c r="F20" s="3" t="n">
        <v>67</v>
      </c>
      <c r="G20" s="3" t="n">
        <v>1000</v>
      </c>
      <c r="H20" s="3" t="n">
        <v>3</v>
      </c>
      <c r="I20" s="4" t="n">
        <v>1</v>
      </c>
      <c r="J20" s="2" t="n">
        <v>28</v>
      </c>
      <c r="K20" s="2" t="n">
        <v>45</v>
      </c>
      <c r="L20" s="4" t="n">
        <v>1.8</v>
      </c>
      <c r="M20" s="5" t="n">
        <v>4.3</v>
      </c>
      <c r="N20" s="4" t="n">
        <v>2.2</v>
      </c>
      <c r="O20" s="3" t="n">
        <v>0.5</v>
      </c>
      <c r="P20" s="3" t="n">
        <v>2.5</v>
      </c>
      <c r="Q20" s="3" t="n">
        <v>2.5</v>
      </c>
      <c r="R20" s="5" t="n">
        <v>0.58</v>
      </c>
      <c r="S20" s="2" t="n">
        <v>50</v>
      </c>
      <c r="T20" s="2" t="n">
        <v>68</v>
      </c>
      <c r="U20" s="4" t="n">
        <v>0.6</v>
      </c>
      <c r="V20" s="4" t="n">
        <v>8.8</v>
      </c>
      <c r="W20" s="3" t="n">
        <v>7</v>
      </c>
      <c r="X20" s="5" t="n">
        <v>0.025</v>
      </c>
      <c r="Y20" s="3" t="n">
        <v>0.5</v>
      </c>
      <c r="Z20" s="4" t="n">
        <v>4</v>
      </c>
      <c r="AA20" s="4" t="n">
        <v>0.25</v>
      </c>
      <c r="AB20" s="3" t="n">
        <v>10</v>
      </c>
      <c r="AC20" s="2" t="n">
        <v>125</v>
      </c>
      <c r="AD20" s="4" t="n">
        <v>14.2</v>
      </c>
      <c r="AE20" s="3" t="n">
        <v>26</v>
      </c>
      <c r="AF20" s="3" t="n">
        <v>11</v>
      </c>
      <c r="AG20" s="4" t="n">
        <v>2.4</v>
      </c>
      <c r="AH20" s="4" t="n">
        <v>0.6</v>
      </c>
      <c r="AI20" s="4" t="n">
        <v>0.25</v>
      </c>
      <c r="AJ20" s="4" t="n">
        <v>1.1</v>
      </c>
      <c r="AK20" s="5" t="n">
        <v>0.16</v>
      </c>
      <c r="AL20" s="5" t="n">
        <f aca="false">SUM(AD20:AK20)</f>
        <v>55.71</v>
      </c>
    </row>
    <row r="21" customFormat="false" ht="12.75" hidden="false" customHeight="false" outlineLevel="0" collapsed="false">
      <c r="A21" s="1" t="s">
        <v>54</v>
      </c>
      <c r="B21" s="5" t="n">
        <v>403857.40625</v>
      </c>
      <c r="C21" s="5" t="n">
        <v>6108381</v>
      </c>
      <c r="D21" s="3" t="n">
        <v>584000</v>
      </c>
      <c r="E21" s="3" t="n">
        <v>91</v>
      </c>
      <c r="F21" s="3" t="n">
        <v>28</v>
      </c>
      <c r="G21" s="3" t="n">
        <v>50</v>
      </c>
      <c r="H21" s="3" t="n">
        <v>0.5</v>
      </c>
      <c r="I21" s="4" t="n">
        <v>0.25</v>
      </c>
      <c r="J21" s="2" t="n">
        <v>13</v>
      </c>
      <c r="K21" s="2" t="n">
        <v>2.5</v>
      </c>
      <c r="L21" s="4" t="n">
        <v>0.25</v>
      </c>
      <c r="M21" s="5" t="n">
        <v>5.9</v>
      </c>
      <c r="N21" s="4" t="n">
        <v>0.5</v>
      </c>
      <c r="O21" s="3" t="n">
        <v>0.5</v>
      </c>
      <c r="P21" s="3" t="n">
        <v>2.5</v>
      </c>
      <c r="Q21" s="3" t="n">
        <v>2.5</v>
      </c>
      <c r="R21" s="5" t="n">
        <v>0.24</v>
      </c>
      <c r="S21" s="2" t="n">
        <v>50</v>
      </c>
      <c r="T21" s="2" t="n">
        <v>10</v>
      </c>
      <c r="U21" s="4" t="n">
        <v>0.1</v>
      </c>
      <c r="V21" s="4" t="n">
        <v>1.2</v>
      </c>
      <c r="W21" s="3" t="n">
        <v>1.5</v>
      </c>
      <c r="X21" s="5" t="n">
        <v>0.025</v>
      </c>
      <c r="Y21" s="3" t="n">
        <v>0.5</v>
      </c>
      <c r="Z21" s="4" t="n">
        <v>0.25</v>
      </c>
      <c r="AA21" s="4" t="n">
        <v>0.25</v>
      </c>
      <c r="AB21" s="3" t="n">
        <v>13</v>
      </c>
      <c r="AC21" s="2" t="n">
        <v>17000</v>
      </c>
      <c r="AD21" s="4" t="n">
        <v>2.3</v>
      </c>
      <c r="AE21" s="3" t="n">
        <v>2.5</v>
      </c>
      <c r="AF21" s="3" t="n">
        <v>2.5</v>
      </c>
      <c r="AG21" s="4" t="n">
        <v>0.05</v>
      </c>
      <c r="AH21" s="4" t="n">
        <v>0.05</v>
      </c>
      <c r="AI21" s="4" t="n">
        <v>0.25</v>
      </c>
      <c r="AJ21" s="4" t="n">
        <v>0.25</v>
      </c>
      <c r="AK21" s="5" t="n">
        <v>0.025</v>
      </c>
      <c r="AL21" s="5" t="n">
        <f aca="false">SUM(AD21:AK21)</f>
        <v>7.925</v>
      </c>
    </row>
    <row r="22" customFormat="false" ht="12.75" hidden="false" customHeight="false" outlineLevel="0" collapsed="false">
      <c r="A22" s="1" t="s">
        <v>55</v>
      </c>
      <c r="B22" s="5" t="n">
        <v>403857.40625</v>
      </c>
      <c r="C22" s="5" t="n">
        <v>6108381</v>
      </c>
      <c r="D22" s="3" t="n">
        <v>82900</v>
      </c>
      <c r="E22" s="3" t="n">
        <v>11</v>
      </c>
      <c r="F22" s="3" t="n">
        <v>1320</v>
      </c>
      <c r="G22" s="3" t="n">
        <v>170</v>
      </c>
      <c r="H22" s="3" t="n">
        <v>8</v>
      </c>
      <c r="I22" s="4" t="n">
        <v>2</v>
      </c>
      <c r="J22" s="2" t="n">
        <v>20</v>
      </c>
      <c r="K22" s="2" t="n">
        <v>64</v>
      </c>
      <c r="L22" s="4" t="n">
        <v>2</v>
      </c>
      <c r="M22" s="5" t="n">
        <v>3.61</v>
      </c>
      <c r="N22" s="4" t="n">
        <v>0.6</v>
      </c>
      <c r="O22" s="3" t="n">
        <v>0.5</v>
      </c>
      <c r="P22" s="3" t="n">
        <v>2.5</v>
      </c>
      <c r="Q22" s="3" t="n">
        <v>2.5</v>
      </c>
      <c r="R22" s="5" t="n">
        <v>0.83</v>
      </c>
      <c r="S22" s="2" t="n">
        <v>50</v>
      </c>
      <c r="T22" s="2" t="n">
        <v>28</v>
      </c>
      <c r="U22" s="4" t="n">
        <v>0.2</v>
      </c>
      <c r="V22" s="4" t="n">
        <v>10.2</v>
      </c>
      <c r="W22" s="3" t="n">
        <v>1.5</v>
      </c>
      <c r="X22" s="5" t="n">
        <v>0.025</v>
      </c>
      <c r="Y22" s="3" t="n">
        <v>0.5</v>
      </c>
      <c r="Z22" s="4" t="n">
        <v>0.25</v>
      </c>
      <c r="AA22" s="4" t="n">
        <v>0.25</v>
      </c>
      <c r="AB22" s="3" t="n">
        <v>1.5</v>
      </c>
      <c r="AC22" s="2" t="n">
        <v>97</v>
      </c>
      <c r="AD22" s="4" t="n">
        <v>4.8</v>
      </c>
      <c r="AE22" s="3" t="n">
        <v>5</v>
      </c>
      <c r="AF22" s="3" t="n">
        <v>5</v>
      </c>
      <c r="AG22" s="4" t="n">
        <v>0.8</v>
      </c>
      <c r="AH22" s="4" t="n">
        <v>0.05</v>
      </c>
      <c r="AI22" s="4" t="n">
        <v>0.25</v>
      </c>
      <c r="AJ22" s="4" t="n">
        <v>0.5</v>
      </c>
      <c r="AK22" s="5" t="n">
        <v>0.025</v>
      </c>
      <c r="AL22" s="5" t="n">
        <f aca="false">SUM(AD22:AK22)</f>
        <v>16.425</v>
      </c>
    </row>
    <row r="23" customFormat="false" ht="12.75" hidden="false" customHeight="false" outlineLevel="0" collapsed="false">
      <c r="A23" s="1" t="s">
        <v>56</v>
      </c>
      <c r="B23" s="5" t="n">
        <v>403857.40625</v>
      </c>
      <c r="C23" s="5" t="n">
        <v>6108381</v>
      </c>
      <c r="D23" s="3" t="n">
        <v>29000</v>
      </c>
      <c r="E23" s="3" t="n">
        <v>10</v>
      </c>
      <c r="F23" s="3" t="n">
        <v>450</v>
      </c>
      <c r="G23" s="3" t="n">
        <v>50</v>
      </c>
      <c r="H23" s="3" t="n">
        <v>4</v>
      </c>
      <c r="I23" s="4" t="n">
        <v>1.3</v>
      </c>
      <c r="J23" s="2" t="n">
        <v>85</v>
      </c>
      <c r="K23" s="2" t="n">
        <v>23</v>
      </c>
      <c r="L23" s="4" t="n">
        <v>0.9</v>
      </c>
      <c r="M23" s="5" t="n">
        <v>8</v>
      </c>
      <c r="N23" s="4" t="n">
        <v>0.5</v>
      </c>
      <c r="O23" s="3" t="n">
        <v>0.5</v>
      </c>
      <c r="P23" s="3" t="n">
        <v>2.5</v>
      </c>
      <c r="Q23" s="3" t="n">
        <v>2.5</v>
      </c>
      <c r="R23" s="5" t="n">
        <v>0.27</v>
      </c>
      <c r="S23" s="2" t="n">
        <v>50</v>
      </c>
      <c r="T23" s="2" t="n">
        <v>10</v>
      </c>
      <c r="U23" s="4" t="n">
        <v>0.1</v>
      </c>
      <c r="V23" s="4" t="n">
        <v>10.4</v>
      </c>
      <c r="W23" s="3" t="n">
        <v>1.5</v>
      </c>
      <c r="X23" s="5" t="n">
        <v>0.025</v>
      </c>
      <c r="Y23" s="3" t="n">
        <v>0.5</v>
      </c>
      <c r="Z23" s="4" t="n">
        <v>0.25</v>
      </c>
      <c r="AA23" s="4" t="n">
        <v>0.25</v>
      </c>
      <c r="AB23" s="3" t="n">
        <v>1.5</v>
      </c>
      <c r="AC23" s="2" t="n">
        <v>75</v>
      </c>
      <c r="AD23" s="4" t="n">
        <v>2.7</v>
      </c>
      <c r="AE23" s="3" t="n">
        <v>1.5</v>
      </c>
      <c r="AF23" s="3" t="n">
        <v>2.5</v>
      </c>
      <c r="AG23" s="4" t="n">
        <v>1.2</v>
      </c>
      <c r="AH23" s="4" t="n">
        <v>0.05</v>
      </c>
      <c r="AI23" s="4" t="n">
        <v>0.25</v>
      </c>
      <c r="AJ23" s="4" t="n">
        <v>1</v>
      </c>
      <c r="AK23" s="5" t="n">
        <v>0.15</v>
      </c>
      <c r="AL23" s="5" t="n">
        <f aca="false">SUM(AD23:AK23)</f>
        <v>9.35</v>
      </c>
    </row>
    <row r="24" customFormat="false" ht="12.75" hidden="false" customHeight="false" outlineLevel="0" collapsed="false">
      <c r="B24" s="5"/>
      <c r="C24" s="5"/>
    </row>
    <row r="25" customFormat="false" ht="12.75" hidden="false" customHeight="false" outlineLevel="0" collapsed="false">
      <c r="A25" s="2"/>
      <c r="B25" s="26"/>
    </row>
    <row r="26" customFormat="false" ht="12.75" hidden="false" customHeight="false" outlineLevel="0" collapsed="false">
      <c r="A26" s="2"/>
      <c r="B26" s="26"/>
    </row>
  </sheetData>
  <mergeCells count="3">
    <mergeCell ref="B2:R2"/>
    <mergeCell ref="B4:R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ppendix R-6-&amp;P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7:30:09Z</dcterms:created>
  <dc:creator>Glenn Conley</dc:creator>
  <dc:description/>
  <dc:language>en-US</dc:language>
  <cp:lastModifiedBy>Glenn Conley</cp:lastModifiedBy>
  <cp:lastPrinted>2002-02-15T15:43:23Z</cp:lastPrinted>
  <cp:revision>0</cp:revision>
  <dc:subject/>
  <dc:title/>
</cp:coreProperties>
</file>