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s total analy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3">
  <si>
    <t xml:space="preserve">Table 4.  Metal and trace-element contents for exhalite samples.</t>
  </si>
  <si>
    <t xml:space="preserve"> </t>
  </si>
  <si>
    <t xml:space="preserve">Sample No.</t>
  </si>
  <si>
    <t xml:space="preserve">Distance Along Strike (km)</t>
  </si>
  <si>
    <t xml:space="preserve">S</t>
  </si>
  <si>
    <t xml:space="preserve">Cu</t>
  </si>
  <si>
    <t xml:space="preserve">Zn</t>
  </si>
  <si>
    <t xml:space="preserve">Pb</t>
  </si>
  <si>
    <t xml:space="preserve">Au</t>
  </si>
  <si>
    <t xml:space="preserve">Ag</t>
  </si>
  <si>
    <t xml:space="preserve">As</t>
  </si>
  <si>
    <t xml:space="preserve">Ni</t>
  </si>
  <si>
    <t xml:space="preserve">Cd</t>
  </si>
  <si>
    <t xml:space="preserve">Mn</t>
  </si>
  <si>
    <t xml:space="preserve">Ba</t>
  </si>
  <si>
    <t xml:space="preserve">Co</t>
  </si>
  <si>
    <t xml:space="preserve">Cr</t>
  </si>
  <si>
    <t xml:space="preserve">Fe</t>
  </si>
  <si>
    <t xml:space="preserve">Na</t>
  </si>
  <si>
    <t xml:space="preserve">Sc</t>
  </si>
  <si>
    <t xml:space="preserve">Se</t>
  </si>
  <si>
    <t xml:space="preserve">Th</t>
  </si>
  <si>
    <t xml:space="preserve">   U 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Eu*</t>
  </si>
  <si>
    <t xml:space="preserve">Tb</t>
  </si>
  <si>
    <t xml:space="preserve">Yb</t>
  </si>
  <si>
    <t xml:space="preserve">Lu</t>
  </si>
  <si>
    <t xml:space="preserve">Al</t>
  </si>
  <si>
    <t xml:space="preserve">Ca</t>
  </si>
  <si>
    <t xml:space="preserve">K</t>
  </si>
  <si>
    <t xml:space="preserve">Mg</t>
  </si>
  <si>
    <t xml:space="preserve">P</t>
  </si>
  <si>
    <t xml:space="preserve">Sr</t>
  </si>
  <si>
    <t xml:space="preserve">Ti</t>
  </si>
  <si>
    <t xml:space="preserve">V</t>
  </si>
  <si>
    <t xml:space="preserve">Y</t>
  </si>
  <si>
    <t xml:space="preserve">Units:</t>
  </si>
  <si>
    <t xml:space="preserve">%</t>
  </si>
  <si>
    <t xml:space="preserve">ppm</t>
  </si>
  <si>
    <t xml:space="preserve">ppb</t>
  </si>
  <si>
    <r>
      <rPr>
        <b val="true"/>
        <sz val="10"/>
        <color rgb="FF000000"/>
        <rFont val="Arial"/>
        <family val="2"/>
      </rPr>
      <t xml:space="preserve">Method:</t>
    </r>
    <r>
      <rPr>
        <b val="true"/>
        <vertAlign val="superscript"/>
        <sz val="10"/>
        <color rgb="FF000000"/>
        <rFont val="Arial"/>
        <family val="2"/>
      </rPr>
      <t xml:space="preserve">1</t>
    </r>
  </si>
  <si>
    <t xml:space="preserve">ICP</t>
  </si>
  <si>
    <t xml:space="preserve">INAA</t>
  </si>
  <si>
    <t xml:space="preserve">Ruttan trend:</t>
  </si>
  <si>
    <t xml:space="preserve">RUT-1</t>
  </si>
  <si>
    <t xml:space="preserve">RPE91-6-3065</t>
  </si>
  <si>
    <t xml:space="preserve">RPE89-3-1630</t>
  </si>
  <si>
    <t xml:space="preserve">RUT-15</t>
  </si>
  <si>
    <t xml:space="preserve">RUT-16</t>
  </si>
  <si>
    <t xml:space="preserve">RUT88-117</t>
  </si>
  <si>
    <t xml:space="preserve">RUT89-90</t>
  </si>
  <si>
    <t xml:space="preserve">RUT79-107</t>
  </si>
  <si>
    <t xml:space="preserve">RUT86-103</t>
  </si>
  <si>
    <t xml:space="preserve">RUT85-83</t>
  </si>
  <si>
    <t xml:space="preserve">RUT87-110</t>
  </si>
  <si>
    <t xml:space="preserve">RUT80-68</t>
  </si>
  <si>
    <t xml:space="preserve">Darrol Lake trend:</t>
  </si>
  <si>
    <t xml:space="preserve">RUT4-235</t>
  </si>
  <si>
    <t xml:space="preserve">RUT15-160</t>
  </si>
  <si>
    <t xml:space="preserve">RUT6-302</t>
  </si>
  <si>
    <t xml:space="preserve">RUT8-200</t>
  </si>
  <si>
    <t xml:space="preserve">RUT11-185</t>
  </si>
  <si>
    <t xml:space="preserve">RUT12-190</t>
  </si>
  <si>
    <t xml:space="preserve">RUT13-138</t>
  </si>
  <si>
    <t xml:space="preserve">RUT46-610</t>
  </si>
  <si>
    <t xml:space="preserve">RUT22-380</t>
  </si>
  <si>
    <t xml:space="preserve">RUT20-240</t>
  </si>
  <si>
    <t xml:space="preserve">RUT23-420</t>
  </si>
  <si>
    <t xml:space="preserve">RUT26-187</t>
  </si>
  <si>
    <t xml:space="preserve">RUT28-260</t>
  </si>
  <si>
    <t xml:space="preserve">RUT32-220</t>
  </si>
  <si>
    <t xml:space="preserve">RUT33-135</t>
  </si>
  <si>
    <t xml:space="preserve">Duplicates, standards:</t>
  </si>
  <si>
    <t xml:space="preserve"> RPR91-6-3065 (PULP-DUP)</t>
  </si>
  <si>
    <t xml:space="preserve">RUT28-260 /DUP</t>
  </si>
  <si>
    <t xml:space="preserve"> DMMAS-18-1222       </t>
  </si>
  <si>
    <t xml:space="preserve"> DMMAS-18-1221       </t>
  </si>
  <si>
    <t xml:space="preserve"> DMMAS-18-1220       </t>
  </si>
  <si>
    <t xml:space="preserve">Accepted Value-DMMAS-18B</t>
  </si>
  <si>
    <t xml:space="preserve">250+/-50</t>
  </si>
  <si>
    <t xml:space="preserve">544+/-72</t>
  </si>
  <si>
    <t xml:space="preserve">2020+/-224</t>
  </si>
  <si>
    <t xml:space="preserve">435+/-150</t>
  </si>
  <si>
    <t xml:space="preserve">58+/-15</t>
  </si>
  <si>
    <t xml:space="preserve">151+/-20</t>
  </si>
  <si>
    <t xml:space="preserve">8.05+/-0.85</t>
  </si>
  <si>
    <t xml:space="preserve">0.74+/-0.48</t>
  </si>
  <si>
    <t xml:space="preserve">20.5+/-3.4</t>
  </si>
  <si>
    <t xml:space="preserve">1.5+/-0.5</t>
  </si>
  <si>
    <t xml:space="preserve">12.2+/-1.3</t>
  </si>
  <si>
    <t xml:space="preserve">23+/-3</t>
  </si>
  <si>
    <t xml:space="preserve">11+/-3</t>
  </si>
  <si>
    <t xml:space="preserve">4.1+/-0.5</t>
  </si>
  <si>
    <t xml:space="preserve">1.2+/-0.2</t>
  </si>
  <si>
    <t xml:space="preserve">0.8+/-0.35</t>
  </si>
  <si>
    <t xml:space="preserve">3.6+/-0.6</t>
  </si>
  <si>
    <t xml:space="preserve">0.54+/-0.05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analyses by Activation Laboratories, Ancaster, Ontario: INAA, neutron activation on 20-40 gm samples; ICP, 'near total' digestion by multi-acid attack and inductively coupled plasma spectrometric analysi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0.00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593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0.39"/>
    <col collapsed="false" customWidth="true" hidden="false" outlineLevel="0" max="4" min="3" style="1" width="10.19"/>
    <col collapsed="false" customWidth="true" hidden="false" outlineLevel="0" max="5" min="5" style="2" width="11.59"/>
    <col collapsed="false" customWidth="true" hidden="false" outlineLevel="0" max="7" min="6" style="1" width="9.99"/>
    <col collapsed="false" customWidth="true" hidden="false" outlineLevel="0" max="8" min="8" style="2" width="11.38"/>
    <col collapsed="false" customWidth="true" hidden="false" outlineLevel="0" max="9" min="9" style="1" width="9.78"/>
    <col collapsed="false" customWidth="true" hidden="false" outlineLevel="0" max="10" min="10" style="2" width="13.98"/>
    <col collapsed="false" customWidth="true" hidden="false" outlineLevel="0" max="11" min="11" style="1" width="9.78"/>
    <col collapsed="false" customWidth="false" hidden="false" outlineLevel="0" max="13" min="12" style="1" width="9.59"/>
    <col collapsed="false" customWidth="true" hidden="false" outlineLevel="0" max="14" min="14" style="2" width="12.39"/>
    <col collapsed="false" customWidth="true" hidden="false" outlineLevel="0" max="15" min="15" style="2" width="10.39"/>
    <col collapsed="false" customWidth="true" hidden="false" outlineLevel="0" max="16" min="16" style="2" width="10.99"/>
    <col collapsed="false" customWidth="true" hidden="false" outlineLevel="0" max="17" min="17" style="2" width="14.38"/>
    <col collapsed="false" customWidth="true" hidden="false" outlineLevel="0" max="18" min="18" style="2" width="14.78"/>
    <col collapsed="false" customWidth="true" hidden="false" outlineLevel="0" max="19" min="19" style="2" width="12.78"/>
    <col collapsed="false" customWidth="true" hidden="false" outlineLevel="0" max="20" min="20" style="2" width="9.78"/>
    <col collapsed="false" customWidth="true" hidden="false" outlineLevel="0" max="21" min="21" style="2" width="10.99"/>
    <col collapsed="false" customWidth="true" hidden="false" outlineLevel="0" max="22" min="22" style="2" width="9.99"/>
    <col collapsed="false" customWidth="true" hidden="false" outlineLevel="0" max="23" min="23" style="2" width="12.39"/>
    <col collapsed="false" customWidth="true" hidden="false" outlineLevel="0" max="25" min="24" style="2" width="10.19"/>
    <col collapsed="false" customWidth="true" hidden="false" outlineLevel="0" max="26" min="26" style="2" width="11.38"/>
    <col collapsed="false" customWidth="true" hidden="false" outlineLevel="0" max="27" min="27" style="2" width="11.59"/>
    <col collapsed="false" customWidth="true" hidden="false" outlineLevel="0" max="28" min="28" style="1" width="9.78"/>
    <col collapsed="false" customWidth="true" hidden="false" outlineLevel="0" max="29" min="29" style="2" width="12.78"/>
    <col collapsed="false" customWidth="true" hidden="false" outlineLevel="0" max="30" min="30" style="2" width="11.19"/>
    <col collapsed="false" customWidth="true" hidden="false" outlineLevel="0" max="31" min="31" style="2" width="14.38"/>
    <col collapsed="false" customWidth="true" hidden="false" outlineLevel="0" max="33" min="32" style="1" width="9.19"/>
    <col collapsed="false" customWidth="true" hidden="false" outlineLevel="0" max="35" min="34" style="1" width="8.78"/>
    <col collapsed="false" customWidth="false" hidden="false" outlineLevel="0" max="36" min="36" style="1" width="9.59"/>
    <col collapsed="false" customWidth="true" hidden="false" outlineLevel="0" max="37" min="37" style="1" width="8.78"/>
    <col collapsed="false" customWidth="true" hidden="false" outlineLevel="0" max="38" min="38" style="1" width="9.19"/>
    <col collapsed="false" customWidth="true" hidden="false" outlineLevel="0" max="40" min="39" style="1" width="9.38"/>
    <col collapsed="false" customWidth="false" hidden="false" outlineLevel="0" max="257" min="41" style="3" width="9.59"/>
  </cols>
  <sheetData>
    <row r="1" customFormat="false" ht="12.75" hidden="false" customHeight="false" outlineLevel="0" collapsed="false">
      <c r="A1" s="4" t="s">
        <v>0</v>
      </c>
      <c r="Y1" s="1" t="s">
        <v>1</v>
      </c>
    </row>
    <row r="3" s="12" customFormat="true" ht="25.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8" t="s">
        <v>6</v>
      </c>
      <c r="G3" s="8" t="s">
        <v>7</v>
      </c>
      <c r="H3" s="9" t="s">
        <v>8</v>
      </c>
      <c r="I3" s="10" t="s">
        <v>9</v>
      </c>
      <c r="J3" s="9" t="s">
        <v>10</v>
      </c>
      <c r="K3" s="8" t="s">
        <v>11</v>
      </c>
      <c r="L3" s="10" t="s">
        <v>12</v>
      </c>
      <c r="M3" s="8" t="s">
        <v>13</v>
      </c>
      <c r="N3" s="9" t="s">
        <v>14</v>
      </c>
      <c r="O3" s="9" t="s">
        <v>15</v>
      </c>
      <c r="P3" s="9" t="s">
        <v>16</v>
      </c>
      <c r="Q3" s="9" t="s">
        <v>17</v>
      </c>
      <c r="R3" s="9" t="s">
        <v>18</v>
      </c>
      <c r="S3" s="9" t="s">
        <v>19</v>
      </c>
      <c r="T3" s="9" t="s">
        <v>20</v>
      </c>
      <c r="U3" s="9" t="s">
        <v>21</v>
      </c>
      <c r="V3" s="9" t="s">
        <v>22</v>
      </c>
      <c r="W3" s="9" t="s">
        <v>23</v>
      </c>
      <c r="X3" s="9" t="s">
        <v>24</v>
      </c>
      <c r="Y3" s="9" t="s">
        <v>25</v>
      </c>
      <c r="Z3" s="9" t="s">
        <v>26</v>
      </c>
      <c r="AA3" s="9" t="s">
        <v>27</v>
      </c>
      <c r="AB3" s="9" t="s">
        <v>28</v>
      </c>
      <c r="AC3" s="9" t="s">
        <v>29</v>
      </c>
      <c r="AD3" s="9" t="s">
        <v>30</v>
      </c>
      <c r="AE3" s="9" t="s">
        <v>31</v>
      </c>
      <c r="AF3" s="11" t="s">
        <v>32</v>
      </c>
      <c r="AG3" s="11" t="s">
        <v>33</v>
      </c>
      <c r="AH3" s="11" t="s">
        <v>34</v>
      </c>
      <c r="AI3" s="11" t="s">
        <v>35</v>
      </c>
      <c r="AJ3" s="7" t="s">
        <v>36</v>
      </c>
      <c r="AK3" s="8" t="s">
        <v>37</v>
      </c>
      <c r="AL3" s="11" t="s">
        <v>38</v>
      </c>
      <c r="AM3" s="8" t="s">
        <v>39</v>
      </c>
      <c r="AN3" s="8" t="s">
        <v>40</v>
      </c>
    </row>
    <row r="4" s="19" customFormat="true" ht="12.75" hidden="false" customHeight="false" outlineLevel="0" collapsed="false">
      <c r="A4" s="13"/>
      <c r="B4" s="14" t="s">
        <v>41</v>
      </c>
      <c r="C4" s="15" t="s">
        <v>42</v>
      </c>
      <c r="D4" s="16" t="s">
        <v>43</v>
      </c>
      <c r="E4" s="17" t="s">
        <v>43</v>
      </c>
      <c r="F4" s="16" t="s">
        <v>43</v>
      </c>
      <c r="G4" s="16" t="s">
        <v>43</v>
      </c>
      <c r="H4" s="17" t="s">
        <v>44</v>
      </c>
      <c r="I4" s="16" t="s">
        <v>43</v>
      </c>
      <c r="J4" s="16" t="s">
        <v>43</v>
      </c>
      <c r="K4" s="16" t="s">
        <v>43</v>
      </c>
      <c r="L4" s="16" t="s">
        <v>43</v>
      </c>
      <c r="M4" s="16" t="s">
        <v>43</v>
      </c>
      <c r="N4" s="16" t="s">
        <v>43</v>
      </c>
      <c r="O4" s="16" t="s">
        <v>43</v>
      </c>
      <c r="P4" s="16" t="s">
        <v>43</v>
      </c>
      <c r="Q4" s="17" t="s">
        <v>42</v>
      </c>
      <c r="R4" s="17" t="s">
        <v>42</v>
      </c>
      <c r="S4" s="16" t="s">
        <v>43</v>
      </c>
      <c r="T4" s="16" t="s">
        <v>43</v>
      </c>
      <c r="U4" s="16" t="s">
        <v>43</v>
      </c>
      <c r="V4" s="16" t="s">
        <v>43</v>
      </c>
      <c r="W4" s="16" t="s">
        <v>43</v>
      </c>
      <c r="X4" s="16" t="s">
        <v>43</v>
      </c>
      <c r="Y4" s="16" t="s">
        <v>43</v>
      </c>
      <c r="Z4" s="16" t="s">
        <v>43</v>
      </c>
      <c r="AA4" s="16" t="s">
        <v>43</v>
      </c>
      <c r="AB4" s="17"/>
      <c r="AC4" s="16" t="s">
        <v>43</v>
      </c>
      <c r="AD4" s="16" t="s">
        <v>43</v>
      </c>
      <c r="AE4" s="16" t="s">
        <v>43</v>
      </c>
      <c r="AF4" s="18" t="s">
        <v>42</v>
      </c>
      <c r="AG4" s="18" t="s">
        <v>42</v>
      </c>
      <c r="AH4" s="18" t="s">
        <v>42</v>
      </c>
      <c r="AI4" s="18" t="s">
        <v>42</v>
      </c>
      <c r="AJ4" s="18" t="s">
        <v>42</v>
      </c>
      <c r="AK4" s="16" t="s">
        <v>43</v>
      </c>
      <c r="AL4" s="18" t="s">
        <v>42</v>
      </c>
      <c r="AM4" s="16" t="s">
        <v>43</v>
      </c>
      <c r="AN4" s="16" t="s">
        <v>43</v>
      </c>
    </row>
    <row r="5" s="19" customFormat="true" ht="14.25" hidden="false" customHeight="false" outlineLevel="0" collapsed="false">
      <c r="A5" s="20"/>
      <c r="B5" s="21" t="s">
        <v>45</v>
      </c>
      <c r="C5" s="22" t="s">
        <v>46</v>
      </c>
      <c r="D5" s="23" t="s">
        <v>46</v>
      </c>
      <c r="E5" s="24" t="s">
        <v>47</v>
      </c>
      <c r="F5" s="23" t="s">
        <v>46</v>
      </c>
      <c r="G5" s="23" t="s">
        <v>46</v>
      </c>
      <c r="H5" s="24" t="s">
        <v>47</v>
      </c>
      <c r="I5" s="25" t="s">
        <v>46</v>
      </c>
      <c r="J5" s="24" t="s">
        <v>47</v>
      </c>
      <c r="K5" s="23" t="s">
        <v>46</v>
      </c>
      <c r="L5" s="25" t="s">
        <v>46</v>
      </c>
      <c r="M5" s="23" t="s">
        <v>46</v>
      </c>
      <c r="N5" s="24" t="s">
        <v>47</v>
      </c>
      <c r="O5" s="24" t="s">
        <v>47</v>
      </c>
      <c r="P5" s="24" t="s">
        <v>47</v>
      </c>
      <c r="Q5" s="24" t="s">
        <v>47</v>
      </c>
      <c r="R5" s="24" t="s">
        <v>47</v>
      </c>
      <c r="S5" s="24" t="s">
        <v>47</v>
      </c>
      <c r="T5" s="24" t="s">
        <v>47</v>
      </c>
      <c r="U5" s="24" t="s">
        <v>47</v>
      </c>
      <c r="V5" s="24" t="s">
        <v>47</v>
      </c>
      <c r="W5" s="24" t="s">
        <v>47</v>
      </c>
      <c r="X5" s="24" t="s">
        <v>47</v>
      </c>
      <c r="Y5" s="24" t="s">
        <v>47</v>
      </c>
      <c r="Z5" s="24" t="s">
        <v>47</v>
      </c>
      <c r="AA5" s="24" t="s">
        <v>47</v>
      </c>
      <c r="AB5" s="24" t="s">
        <v>47</v>
      </c>
      <c r="AC5" s="24" t="s">
        <v>47</v>
      </c>
      <c r="AD5" s="24" t="s">
        <v>47</v>
      </c>
      <c r="AE5" s="24" t="s">
        <v>47</v>
      </c>
      <c r="AF5" s="21" t="s">
        <v>46</v>
      </c>
      <c r="AG5" s="21" t="s">
        <v>46</v>
      </c>
      <c r="AH5" s="21" t="s">
        <v>46</v>
      </c>
      <c r="AI5" s="21" t="s">
        <v>46</v>
      </c>
      <c r="AJ5" s="21" t="s">
        <v>46</v>
      </c>
      <c r="AK5" s="21" t="s">
        <v>46</v>
      </c>
      <c r="AL5" s="21" t="s">
        <v>46</v>
      </c>
      <c r="AM5" s="21" t="s">
        <v>46</v>
      </c>
      <c r="AN5" s="21" t="s">
        <v>46</v>
      </c>
    </row>
    <row r="6" customFormat="false" ht="12.75" hidden="false" customHeight="false" outlineLevel="0" collapsed="false">
      <c r="A6" s="26"/>
      <c r="B6" s="27"/>
      <c r="C6" s="28"/>
      <c r="D6" s="29"/>
      <c r="E6" s="30"/>
      <c r="F6" s="29"/>
      <c r="G6" s="29"/>
      <c r="H6" s="30"/>
      <c r="I6" s="31"/>
      <c r="J6" s="30"/>
      <c r="K6" s="29"/>
      <c r="L6" s="31"/>
      <c r="M6" s="29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27"/>
      <c r="AG6" s="27"/>
      <c r="AH6" s="27"/>
      <c r="AI6" s="27"/>
      <c r="AJ6" s="27"/>
      <c r="AK6" s="27"/>
      <c r="AL6" s="27"/>
      <c r="AM6" s="27"/>
      <c r="AN6" s="27"/>
    </row>
    <row r="7" customFormat="false" ht="12.75" hidden="false" customHeight="false" outlineLevel="0" collapsed="false">
      <c r="A7" s="32" t="s">
        <v>48</v>
      </c>
      <c r="B7" s="27"/>
      <c r="C7" s="28"/>
      <c r="D7" s="29"/>
      <c r="E7" s="30"/>
      <c r="F7" s="29"/>
      <c r="G7" s="29"/>
      <c r="H7" s="30"/>
      <c r="I7" s="31"/>
      <c r="J7" s="30"/>
      <c r="K7" s="29"/>
      <c r="L7" s="31"/>
      <c r="M7" s="29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27"/>
      <c r="AG7" s="27"/>
      <c r="AH7" s="27"/>
      <c r="AI7" s="27"/>
      <c r="AJ7" s="27"/>
      <c r="AK7" s="27"/>
      <c r="AL7" s="27"/>
      <c r="AM7" s="27"/>
      <c r="AN7" s="27"/>
    </row>
    <row r="8" customFormat="false" ht="12.75" hidden="false" customHeight="false" outlineLevel="0" collapsed="false">
      <c r="A8" s="1" t="s">
        <v>49</v>
      </c>
      <c r="B8" s="27" t="n">
        <v>-2.5</v>
      </c>
      <c r="C8" s="33" t="n">
        <v>0.960006832339116</v>
      </c>
      <c r="D8" s="34" t="n">
        <v>55.0178455580132</v>
      </c>
      <c r="E8" s="2" t="n">
        <v>-50</v>
      </c>
      <c r="F8" s="34" t="n">
        <v>48.072276667134</v>
      </c>
      <c r="G8" s="34" t="n">
        <v>7.40611642459681</v>
      </c>
      <c r="H8" s="2" t="n">
        <v>-2</v>
      </c>
      <c r="I8" s="35" t="n">
        <v>-0.3</v>
      </c>
      <c r="J8" s="2" t="n">
        <v>1.9</v>
      </c>
      <c r="K8" s="34" t="n">
        <v>2.08764995592457</v>
      </c>
      <c r="L8" s="35" t="n">
        <v>-0.3</v>
      </c>
      <c r="M8" s="34" t="n">
        <v>979.36214973694</v>
      </c>
      <c r="N8" s="2" t="n">
        <v>310</v>
      </c>
      <c r="O8" s="2" t="n">
        <v>15</v>
      </c>
      <c r="P8" s="2" t="n">
        <v>1</v>
      </c>
      <c r="Q8" s="2" t="n">
        <v>7.33</v>
      </c>
      <c r="R8" s="2" t="n">
        <v>2.08</v>
      </c>
      <c r="S8" s="2" t="n">
        <v>36.4</v>
      </c>
      <c r="T8" s="2" t="n">
        <v>-3</v>
      </c>
      <c r="U8" s="2" t="n">
        <v>2.8</v>
      </c>
      <c r="V8" s="2" t="n">
        <v>-0.5</v>
      </c>
      <c r="W8" s="2" t="n">
        <v>8.2</v>
      </c>
      <c r="X8" s="2" t="n">
        <v>16</v>
      </c>
      <c r="Y8" s="2" t="n">
        <v>-5</v>
      </c>
      <c r="Z8" s="2" t="n">
        <v>1.9</v>
      </c>
      <c r="AA8" s="2" t="n">
        <v>0.7</v>
      </c>
      <c r="AB8" s="36" t="n">
        <f aca="false">AA8/0.0722/(Z8/0.192)</f>
        <v>0.979734655197551</v>
      </c>
      <c r="AC8" s="2" t="n">
        <v>-0.5</v>
      </c>
      <c r="AD8" s="2" t="n">
        <v>1.4</v>
      </c>
      <c r="AE8" s="2" t="n">
        <v>0.21</v>
      </c>
      <c r="AF8" s="37" t="n">
        <v>5.67765113940915</v>
      </c>
      <c r="AG8" s="37" t="n">
        <v>4.44509352511934</v>
      </c>
      <c r="AH8" s="37" t="n">
        <v>1.14131856707404</v>
      </c>
      <c r="AI8" s="37" t="n">
        <v>0.790834937972197</v>
      </c>
      <c r="AJ8" s="33" t="n">
        <v>0.0752696389072588</v>
      </c>
      <c r="AK8" s="34" t="n">
        <v>270.037738545452</v>
      </c>
      <c r="AL8" s="37" t="n">
        <v>0.64217970697995</v>
      </c>
      <c r="AM8" s="34" t="n">
        <v>190.514752143585</v>
      </c>
      <c r="AN8" s="34" t="n">
        <v>7.51138630500495</v>
      </c>
    </row>
    <row r="9" customFormat="false" ht="12.75" hidden="false" customHeight="false" outlineLevel="0" collapsed="false">
      <c r="A9" s="1" t="s">
        <v>50</v>
      </c>
      <c r="B9" s="27" t="n">
        <v>0.7</v>
      </c>
      <c r="C9" s="33" t="n">
        <v>15.1193680090467</v>
      </c>
      <c r="D9" s="34" t="n">
        <v>151.483545561324</v>
      </c>
      <c r="E9" s="2" t="n">
        <v>3530</v>
      </c>
      <c r="F9" s="34" t="n">
        <v>3751.8629927409</v>
      </c>
      <c r="G9" s="34" t="n">
        <v>298.311978668752</v>
      </c>
      <c r="H9" s="2" t="n">
        <v>12</v>
      </c>
      <c r="I9" s="35" t="n">
        <v>3.11014601507955</v>
      </c>
      <c r="J9" s="2" t="n">
        <v>56.5</v>
      </c>
      <c r="K9" s="34" t="n">
        <v>13.1053904963737</v>
      </c>
      <c r="L9" s="35" t="n">
        <v>11.6147071395684</v>
      </c>
      <c r="M9" s="34" t="n">
        <v>354.722535693144</v>
      </c>
      <c r="N9" s="2" t="n">
        <v>290</v>
      </c>
      <c r="O9" s="2" t="n">
        <v>11</v>
      </c>
      <c r="P9" s="2" t="n">
        <v>1</v>
      </c>
      <c r="Q9" s="2" t="n">
        <v>14.9</v>
      </c>
      <c r="R9" s="2" t="n">
        <v>0.68</v>
      </c>
      <c r="S9" s="2" t="n">
        <v>11.6</v>
      </c>
      <c r="T9" s="2" t="n">
        <v>-3</v>
      </c>
      <c r="U9" s="2" t="n">
        <v>3.4</v>
      </c>
      <c r="V9" s="2" t="n">
        <v>1.1</v>
      </c>
      <c r="W9" s="2" t="n">
        <v>15.8</v>
      </c>
      <c r="X9" s="2" t="n">
        <v>29</v>
      </c>
      <c r="Y9" s="2" t="n">
        <v>10</v>
      </c>
      <c r="Z9" s="2" t="n">
        <v>4.1</v>
      </c>
      <c r="AA9" s="2" t="n">
        <v>0.9</v>
      </c>
      <c r="AB9" s="36" t="n">
        <f aca="false">AA9/0.0722/(Z9/0.192)</f>
        <v>0.583744341598541</v>
      </c>
      <c r="AC9" s="2" t="n">
        <v>0.6</v>
      </c>
      <c r="AD9" s="2" t="n">
        <v>4.3</v>
      </c>
      <c r="AE9" s="2" t="n">
        <v>0.64</v>
      </c>
      <c r="AF9" s="37" t="n">
        <v>4.81672047170494</v>
      </c>
      <c r="AG9" s="37" t="n">
        <v>1.39494957745374</v>
      </c>
      <c r="AH9" s="37" t="n">
        <v>1.1334678882609</v>
      </c>
      <c r="AI9" s="37" t="n">
        <v>1.71656177854941</v>
      </c>
      <c r="AJ9" s="33" t="n">
        <v>0.0376269066836108</v>
      </c>
      <c r="AK9" s="34" t="n">
        <v>98.879014172136</v>
      </c>
      <c r="AL9" s="37" t="n">
        <v>0.100754186008409</v>
      </c>
      <c r="AM9" s="34" t="n">
        <v>20.6237048435312</v>
      </c>
      <c r="AN9" s="34" t="n">
        <v>15.3166816570582</v>
      </c>
    </row>
    <row r="10" customFormat="false" ht="12.75" hidden="false" customHeight="false" outlineLevel="0" collapsed="false">
      <c r="A10" s="1" t="s">
        <v>51</v>
      </c>
      <c r="B10" s="27" t="n">
        <v>1.5</v>
      </c>
      <c r="C10" s="33" t="n">
        <v>4.57303624038911</v>
      </c>
      <c r="D10" s="34" t="n">
        <v>82.0434080441971</v>
      </c>
      <c r="E10" s="2" t="n">
        <v>607</v>
      </c>
      <c r="F10" s="34" t="n">
        <v>619.511148575317</v>
      </c>
      <c r="G10" s="34" t="n">
        <v>254.559409968726</v>
      </c>
      <c r="H10" s="2" t="n">
        <v>558</v>
      </c>
      <c r="I10" s="35" t="n">
        <v>63.2375449553747</v>
      </c>
      <c r="J10" s="2" t="n">
        <v>40.3</v>
      </c>
      <c r="K10" s="34" t="n">
        <v>11.8864446612105</v>
      </c>
      <c r="L10" s="35" t="n">
        <v>-0.3</v>
      </c>
      <c r="M10" s="34" t="n">
        <v>2528.49890062053</v>
      </c>
      <c r="N10" s="2" t="n">
        <v>2100</v>
      </c>
      <c r="O10" s="2" t="n">
        <v>26</v>
      </c>
      <c r="P10" s="2" t="n">
        <v>12</v>
      </c>
      <c r="Q10" s="2" t="n">
        <v>6.54</v>
      </c>
      <c r="R10" s="2" t="n">
        <v>0.48</v>
      </c>
      <c r="S10" s="2" t="n">
        <v>25.2</v>
      </c>
      <c r="T10" s="2" t="n">
        <v>-3</v>
      </c>
      <c r="U10" s="2" t="n">
        <v>1.9</v>
      </c>
      <c r="V10" s="2" t="n">
        <v>1</v>
      </c>
      <c r="W10" s="2" t="n">
        <v>7</v>
      </c>
      <c r="X10" s="2" t="n">
        <v>13</v>
      </c>
      <c r="Y10" s="2" t="n">
        <v>-5</v>
      </c>
      <c r="Z10" s="2" t="n">
        <v>2.1</v>
      </c>
      <c r="AA10" s="2" t="n">
        <v>0.9</v>
      </c>
      <c r="AB10" s="36" t="n">
        <f aca="false">AA10/0.0722/(Z10/0.192)</f>
        <v>1.13969133359715</v>
      </c>
      <c r="AC10" s="2" t="n">
        <v>-0.5</v>
      </c>
      <c r="AD10" s="2" t="n">
        <v>2.9</v>
      </c>
      <c r="AE10" s="2" t="n">
        <v>0.44</v>
      </c>
      <c r="AF10" s="37" t="n">
        <v>5.59751282624375</v>
      </c>
      <c r="AG10" s="37" t="n">
        <v>1.39281168647914</v>
      </c>
      <c r="AH10" s="37" t="n">
        <v>5.73039136959019</v>
      </c>
      <c r="AI10" s="37" t="n">
        <v>0.784784951435715</v>
      </c>
      <c r="AJ10" s="33" t="n">
        <v>0.0486796771755402</v>
      </c>
      <c r="AK10" s="34" t="n">
        <v>48.7430966871358</v>
      </c>
      <c r="AL10" s="37" t="n">
        <v>0.251178988692057</v>
      </c>
      <c r="AM10" s="34" t="n">
        <v>150.394962100959</v>
      </c>
      <c r="AN10" s="34" t="n">
        <v>13.2666337549541</v>
      </c>
    </row>
    <row r="11" customFormat="false" ht="12.75" hidden="false" customHeight="false" outlineLevel="0" collapsed="false">
      <c r="A11" s="1" t="s">
        <v>52</v>
      </c>
      <c r="B11" s="27" t="n">
        <v>2.95</v>
      </c>
      <c r="C11" s="33" t="n">
        <v>0.258165928967822</v>
      </c>
      <c r="D11" s="34" t="n">
        <v>32.8203383993045</v>
      </c>
      <c r="E11" s="2" t="n">
        <v>270</v>
      </c>
      <c r="F11" s="34" t="n">
        <v>209.929083217581</v>
      </c>
      <c r="G11" s="34" t="n">
        <v>41.5578147251186</v>
      </c>
      <c r="H11" s="2" t="n">
        <v>-2</v>
      </c>
      <c r="I11" s="35" t="n">
        <v>0.602128122908981</v>
      </c>
      <c r="J11" s="2" t="n">
        <v>1.9</v>
      </c>
      <c r="K11" s="34" t="n">
        <v>46.9113971493345</v>
      </c>
      <c r="L11" s="35" t="n">
        <v>-0.3</v>
      </c>
      <c r="M11" s="34" t="n">
        <v>1034.26379119049</v>
      </c>
      <c r="N11" s="2" t="n">
        <v>470</v>
      </c>
      <c r="O11" s="2" t="n">
        <v>22</v>
      </c>
      <c r="P11" s="2" t="n">
        <v>62</v>
      </c>
      <c r="Q11" s="2" t="n">
        <v>5.51</v>
      </c>
      <c r="R11" s="2" t="n">
        <v>3.1</v>
      </c>
      <c r="S11" s="2" t="n">
        <v>19.8</v>
      </c>
      <c r="T11" s="2" t="n">
        <v>-3</v>
      </c>
      <c r="U11" s="2" t="n">
        <v>8.8</v>
      </c>
      <c r="V11" s="2" t="n">
        <v>2.2</v>
      </c>
      <c r="W11" s="2" t="n">
        <v>56.2</v>
      </c>
      <c r="X11" s="2" t="n">
        <v>98</v>
      </c>
      <c r="Y11" s="2" t="n">
        <v>41</v>
      </c>
      <c r="Z11" s="2" t="n">
        <v>9.1</v>
      </c>
      <c r="AA11" s="2" t="n">
        <v>2.1</v>
      </c>
      <c r="AB11" s="36" t="n">
        <f aca="false">AA11/0.0722/(Z11/0.192)</f>
        <v>0.613679948860004</v>
      </c>
      <c r="AC11" s="2" t="n">
        <v>-0.5</v>
      </c>
      <c r="AD11" s="2" t="n">
        <v>2.4</v>
      </c>
      <c r="AE11" s="2" t="n">
        <v>0.37</v>
      </c>
      <c r="AF11" s="37" t="n">
        <v>5.91920176658203</v>
      </c>
      <c r="AG11" s="37" t="n">
        <v>1.33854008815849</v>
      </c>
      <c r="AH11" s="37" t="n">
        <v>3.1267155722609</v>
      </c>
      <c r="AI11" s="37" t="n">
        <v>2.09659164127547</v>
      </c>
      <c r="AJ11" s="33" t="n">
        <v>0.129926835365494</v>
      </c>
      <c r="AK11" s="34" t="n">
        <v>517.731443927796</v>
      </c>
      <c r="AL11" s="37" t="n">
        <v>0.441453073034671</v>
      </c>
      <c r="AM11" s="34" t="n">
        <v>114.620047536951</v>
      </c>
      <c r="AN11" s="34" t="n">
        <v>22.2999805638169</v>
      </c>
    </row>
    <row r="12" customFormat="false" ht="12.75" hidden="false" customHeight="false" outlineLevel="0" collapsed="false">
      <c r="A12" s="1" t="s">
        <v>53</v>
      </c>
      <c r="B12" s="27" t="n">
        <v>3.1</v>
      </c>
      <c r="C12" s="33" t="n">
        <v>0.804918983404832</v>
      </c>
      <c r="D12" s="34" t="n">
        <v>88.7013297662044</v>
      </c>
      <c r="E12" s="2" t="n">
        <v>169</v>
      </c>
      <c r="F12" s="34" t="n">
        <v>160.671574232365</v>
      </c>
      <c r="G12" s="34" t="n">
        <v>24.8755594877623</v>
      </c>
      <c r="H12" s="2" t="n">
        <v>22</v>
      </c>
      <c r="I12" s="35" t="n">
        <v>0.773581184771273</v>
      </c>
      <c r="J12" s="2" t="n">
        <v>3.7</v>
      </c>
      <c r="K12" s="34" t="n">
        <v>11.975660823125</v>
      </c>
      <c r="L12" s="35" t="n">
        <v>-0.3</v>
      </c>
      <c r="M12" s="34" t="n">
        <v>1125.37268051551</v>
      </c>
      <c r="N12" s="2" t="n">
        <v>660</v>
      </c>
      <c r="O12" s="2" t="n">
        <v>7</v>
      </c>
      <c r="P12" s="2" t="n">
        <v>10</v>
      </c>
      <c r="Q12" s="2" t="n">
        <v>4.15</v>
      </c>
      <c r="R12" s="2" t="n">
        <v>0.48</v>
      </c>
      <c r="S12" s="2" t="n">
        <v>13.7</v>
      </c>
      <c r="T12" s="2" t="n">
        <v>-3</v>
      </c>
      <c r="U12" s="2" t="n">
        <v>3.8</v>
      </c>
      <c r="V12" s="2" t="n">
        <v>2</v>
      </c>
      <c r="W12" s="2" t="n">
        <v>11.7</v>
      </c>
      <c r="X12" s="2" t="n">
        <v>27</v>
      </c>
      <c r="Y12" s="2" t="n">
        <v>6</v>
      </c>
      <c r="Z12" s="2" t="n">
        <v>3</v>
      </c>
      <c r="AA12" s="2" t="n">
        <v>0.8</v>
      </c>
      <c r="AB12" s="36" t="n">
        <f aca="false">AA12/0.0722/(Z12/0.192)</f>
        <v>0.709141274238227</v>
      </c>
      <c r="AC12" s="2" t="n">
        <v>-0.5</v>
      </c>
      <c r="AD12" s="2" t="n">
        <v>4.3</v>
      </c>
      <c r="AE12" s="2" t="n">
        <v>0.66</v>
      </c>
      <c r="AF12" s="37" t="n">
        <v>3.61662222490852</v>
      </c>
      <c r="AG12" s="37" t="n">
        <v>1.17616348223391</v>
      </c>
      <c r="AH12" s="37" t="n">
        <v>3.20393287691395</v>
      </c>
      <c r="AI12" s="37" t="n">
        <v>0.504866422525736</v>
      </c>
      <c r="AJ12" s="33" t="n">
        <v>0.0231493501391645</v>
      </c>
      <c r="AK12" s="34" t="n">
        <v>68.3941342323399</v>
      </c>
      <c r="AL12" s="37" t="n">
        <v>0.188036710877044</v>
      </c>
      <c r="AM12" s="34" t="n">
        <v>38.2032892746374</v>
      </c>
      <c r="AN12" s="34" t="n">
        <v>18.5680003750393</v>
      </c>
    </row>
    <row r="13" customFormat="false" ht="12.75" hidden="false" customHeight="false" outlineLevel="0" collapsed="false">
      <c r="A13" s="1" t="s">
        <v>54</v>
      </c>
      <c r="B13" s="27" t="n">
        <v>53.2</v>
      </c>
      <c r="C13" s="33" t="n">
        <v>9.24267691728271</v>
      </c>
      <c r="D13" s="34" t="n">
        <v>641.454490691686</v>
      </c>
      <c r="E13" s="2" t="n">
        <v>182</v>
      </c>
      <c r="F13" s="34" t="n">
        <v>254.384191997776</v>
      </c>
      <c r="G13" s="34" t="n">
        <v>13.9520235788021</v>
      </c>
      <c r="H13" s="2" t="n">
        <v>3</v>
      </c>
      <c r="I13" s="35" t="n">
        <v>1.51950870776463</v>
      </c>
      <c r="J13" s="2" t="n">
        <v>4.3</v>
      </c>
      <c r="K13" s="34" t="n">
        <v>280.47849346559</v>
      </c>
      <c r="L13" s="35" t="n">
        <v>0.81382160596005</v>
      </c>
      <c r="M13" s="34" t="n">
        <v>3155.4448729425</v>
      </c>
      <c r="N13" s="2" t="n">
        <v>250</v>
      </c>
      <c r="O13" s="2" t="n">
        <v>92</v>
      </c>
      <c r="P13" s="2" t="n">
        <v>100</v>
      </c>
      <c r="Q13" s="2" t="n">
        <v>18.9</v>
      </c>
      <c r="R13" s="2" t="n">
        <v>0.53</v>
      </c>
      <c r="S13" s="2" t="n">
        <v>10.4</v>
      </c>
      <c r="T13" s="2" t="n">
        <v>17</v>
      </c>
      <c r="U13" s="2" t="n">
        <v>7.9</v>
      </c>
      <c r="V13" s="2" t="n">
        <v>5.9</v>
      </c>
      <c r="W13" s="2" t="n">
        <v>36</v>
      </c>
      <c r="X13" s="2" t="n">
        <v>67</v>
      </c>
      <c r="Y13" s="2" t="n">
        <v>20</v>
      </c>
      <c r="Z13" s="2" t="n">
        <v>6.4</v>
      </c>
      <c r="AA13" s="2" t="n">
        <v>1.3</v>
      </c>
      <c r="AB13" s="36" t="n">
        <f aca="false">AA13/0.0722/(Z13/0.192)</f>
        <v>0.54016620498615</v>
      </c>
      <c r="AC13" s="2" t="n">
        <v>0.8</v>
      </c>
      <c r="AD13" s="2" t="n">
        <v>3</v>
      </c>
      <c r="AE13" s="2" t="n">
        <v>0.45</v>
      </c>
      <c r="AF13" s="37" t="n">
        <v>3.49367312543603</v>
      </c>
      <c r="AG13" s="37" t="n">
        <v>2.7436157313337</v>
      </c>
      <c r="AH13" s="37" t="n">
        <v>1.13130904486972</v>
      </c>
      <c r="AI13" s="37" t="n">
        <v>2.15466109757881</v>
      </c>
      <c r="AJ13" s="33" t="n">
        <v>0.247099921285348</v>
      </c>
      <c r="AK13" s="34" t="n">
        <v>98.1531879084028</v>
      </c>
      <c r="AL13" s="37" t="n">
        <v>0.22116036859042</v>
      </c>
      <c r="AM13" s="34" t="n">
        <v>289.334261871603</v>
      </c>
      <c r="AN13" s="34" t="n">
        <v>43.0749683004205</v>
      </c>
    </row>
    <row r="14" customFormat="false" ht="12.75" hidden="false" customHeight="false" outlineLevel="0" collapsed="false">
      <c r="A14" s="1" t="s">
        <v>55</v>
      </c>
      <c r="B14" s="27" t="n">
        <v>55.9</v>
      </c>
      <c r="C14" s="33" t="n">
        <v>9.05605452362437</v>
      </c>
      <c r="D14" s="34" t="n">
        <v>407.651361376174</v>
      </c>
      <c r="E14" s="2" t="n">
        <v>90</v>
      </c>
      <c r="F14" s="34" t="n">
        <v>86.6256941563212</v>
      </c>
      <c r="G14" s="34" t="n">
        <v>-3</v>
      </c>
      <c r="H14" s="2" t="n">
        <v>-2</v>
      </c>
      <c r="I14" s="35" t="n">
        <v>0.967057112387316</v>
      </c>
      <c r="J14" s="2" t="n">
        <v>11.6</v>
      </c>
      <c r="K14" s="34" t="n">
        <v>125.737442816399</v>
      </c>
      <c r="L14" s="35" t="n">
        <v>0.82930549810272</v>
      </c>
      <c r="M14" s="34" t="n">
        <v>1177.48622039445</v>
      </c>
      <c r="N14" s="2" t="n">
        <v>300</v>
      </c>
      <c r="O14" s="2" t="n">
        <v>62</v>
      </c>
      <c r="P14" s="2" t="n">
        <v>92</v>
      </c>
      <c r="Q14" s="2" t="n">
        <v>17.6</v>
      </c>
      <c r="R14" s="2" t="n">
        <v>0.26</v>
      </c>
      <c r="S14" s="2" t="n">
        <v>26.3</v>
      </c>
      <c r="T14" s="2" t="n">
        <v>-3</v>
      </c>
      <c r="U14" s="2" t="n">
        <v>2.7</v>
      </c>
      <c r="V14" s="2" t="n">
        <v>3.7</v>
      </c>
      <c r="W14" s="2" t="n">
        <v>13.8</v>
      </c>
      <c r="X14" s="2" t="n">
        <v>23</v>
      </c>
      <c r="Y14" s="2" t="n">
        <v>14</v>
      </c>
      <c r="Z14" s="2" t="n">
        <v>3.3</v>
      </c>
      <c r="AA14" s="2" t="n">
        <v>0.9</v>
      </c>
      <c r="AB14" s="36" t="n">
        <f aca="false">AA14/0.0722/(Z14/0.192)</f>
        <v>0.725258121380005</v>
      </c>
      <c r="AC14" s="2" t="n">
        <v>-0.5</v>
      </c>
      <c r="AD14" s="2" t="n">
        <v>2.5</v>
      </c>
      <c r="AE14" s="2" t="n">
        <v>0.41</v>
      </c>
      <c r="AF14" s="37" t="n">
        <v>3.55008519068681</v>
      </c>
      <c r="AG14" s="37" t="n">
        <v>3.28507913060422</v>
      </c>
      <c r="AH14" s="37" t="n">
        <v>0.630260114708298</v>
      </c>
      <c r="AI14" s="37" t="n">
        <v>1.52781440498242</v>
      </c>
      <c r="AJ14" s="33" t="n">
        <v>0.0708130753319508</v>
      </c>
      <c r="AK14" s="34" t="n">
        <v>93.9437458668328</v>
      </c>
      <c r="AL14" s="37" t="n">
        <v>0.479930262745349</v>
      </c>
      <c r="AM14" s="34" t="n">
        <v>251.5210455817</v>
      </c>
      <c r="AN14" s="34" t="n">
        <v>27.8074483696527</v>
      </c>
    </row>
    <row r="15" customFormat="false" ht="12.75" hidden="false" customHeight="false" outlineLevel="0" collapsed="false">
      <c r="A15" s="1" t="s">
        <v>56</v>
      </c>
      <c r="B15" s="27" t="n">
        <v>56.4</v>
      </c>
      <c r="C15" s="33" t="n">
        <v>11.1887314248841</v>
      </c>
      <c r="D15" s="34" t="n">
        <v>53120</v>
      </c>
      <c r="E15" s="2" t="n">
        <v>3380</v>
      </c>
      <c r="F15" s="34" t="n">
        <v>3370.91919242446</v>
      </c>
      <c r="G15" s="34" t="n">
        <v>-3</v>
      </c>
      <c r="H15" s="2" t="n">
        <v>88</v>
      </c>
      <c r="I15" s="35" t="n">
        <v>4.72677047020208</v>
      </c>
      <c r="J15" s="2" t="n">
        <v>-0.5</v>
      </c>
      <c r="K15" s="34" t="n">
        <v>810.69860049365</v>
      </c>
      <c r="L15" s="35" t="n">
        <v>7.79336215311372</v>
      </c>
      <c r="M15" s="34" t="n">
        <v>1418.57774592796</v>
      </c>
      <c r="N15" s="2" t="n">
        <v>-50</v>
      </c>
      <c r="O15" s="2" t="n">
        <v>1030</v>
      </c>
      <c r="P15" s="2" t="n">
        <v>106</v>
      </c>
      <c r="Q15" s="2" t="n">
        <v>23.4</v>
      </c>
      <c r="R15" s="2" t="n">
        <v>0.03</v>
      </c>
      <c r="S15" s="2" t="n">
        <v>2.2</v>
      </c>
      <c r="T15" s="2" t="n">
        <v>-3</v>
      </c>
      <c r="U15" s="2" t="n">
        <v>-0.2</v>
      </c>
      <c r="V15" s="2" t="n">
        <v>2.9</v>
      </c>
      <c r="W15" s="2" t="n">
        <v>2.5</v>
      </c>
      <c r="X15" s="2" t="n">
        <v>3</v>
      </c>
      <c r="Y15" s="2" t="n">
        <v>-5</v>
      </c>
      <c r="Z15" s="2" t="n">
        <v>0.5</v>
      </c>
      <c r="AA15" s="2" t="n">
        <v>-0.2</v>
      </c>
      <c r="AB15" s="36" t="n">
        <v>0.5</v>
      </c>
      <c r="AC15" s="2" t="n">
        <v>-0.5</v>
      </c>
      <c r="AD15" s="2" t="n">
        <v>0.3</v>
      </c>
      <c r="AE15" s="2" t="n">
        <v>0.05</v>
      </c>
      <c r="AF15" s="37" t="n">
        <v>0.54762243681462</v>
      </c>
      <c r="AG15" s="37" t="n">
        <v>2.81784419810504</v>
      </c>
      <c r="AH15" s="37" t="n">
        <v>0.156372507233383</v>
      </c>
      <c r="AI15" s="37" t="n">
        <v>3.81047368770366</v>
      </c>
      <c r="AJ15" s="33" t="n">
        <v>0.00939795372130878</v>
      </c>
      <c r="AK15" s="34" t="n">
        <v>15.8698184797171</v>
      </c>
      <c r="AL15" s="37" t="n">
        <v>0.0390955808590654</v>
      </c>
      <c r="AM15" s="34" t="n">
        <v>37.5586594323796</v>
      </c>
      <c r="AN15" s="34" t="n">
        <v>4.78369404429852</v>
      </c>
    </row>
    <row r="16" customFormat="false" ht="12.75" hidden="false" customHeight="false" outlineLevel="0" collapsed="false">
      <c r="A16" s="1" t="s">
        <v>57</v>
      </c>
      <c r="B16" s="27" t="n">
        <v>57.2</v>
      </c>
      <c r="C16" s="33" t="n">
        <v>7.80079791024376</v>
      </c>
      <c r="D16" s="34" t="n">
        <v>227.436186993136</v>
      </c>
      <c r="E16" s="2" t="n">
        <v>230</v>
      </c>
      <c r="F16" s="34" t="n">
        <v>196.855204924563</v>
      </c>
      <c r="G16" s="34" t="n">
        <v>10.9001987350485</v>
      </c>
      <c r="H16" s="2" t="n">
        <v>-2</v>
      </c>
      <c r="I16" s="35" t="n">
        <v>0.927486525256534</v>
      </c>
      <c r="J16" s="2" t="n">
        <v>2.5</v>
      </c>
      <c r="K16" s="34" t="n">
        <v>184.594455617057</v>
      </c>
      <c r="L16" s="35" t="n">
        <v>1.18256477667318</v>
      </c>
      <c r="M16" s="34" t="n">
        <v>1116.65920281405</v>
      </c>
      <c r="N16" s="2" t="n">
        <v>290</v>
      </c>
      <c r="O16" s="2" t="n">
        <v>36</v>
      </c>
      <c r="P16" s="2" t="n">
        <v>72</v>
      </c>
      <c r="Q16" s="2" t="n">
        <v>16</v>
      </c>
      <c r="R16" s="2" t="n">
        <v>0.49</v>
      </c>
      <c r="S16" s="2" t="n">
        <v>22</v>
      </c>
      <c r="T16" s="2" t="n">
        <v>-3</v>
      </c>
      <c r="U16" s="2" t="n">
        <v>1.8</v>
      </c>
      <c r="V16" s="2" t="n">
        <v>3.5</v>
      </c>
      <c r="W16" s="2" t="n">
        <v>10.3</v>
      </c>
      <c r="X16" s="2" t="n">
        <v>19</v>
      </c>
      <c r="Y16" s="2" t="n">
        <v>9</v>
      </c>
      <c r="Z16" s="2" t="n">
        <v>3</v>
      </c>
      <c r="AA16" s="2" t="n">
        <v>0.8</v>
      </c>
      <c r="AB16" s="36" t="n">
        <f aca="false">AA16/0.0722/(Z16/0.192)</f>
        <v>0.709141274238227</v>
      </c>
      <c r="AC16" s="2" t="n">
        <v>-0.5</v>
      </c>
      <c r="AD16" s="2" t="n">
        <v>2.3</v>
      </c>
      <c r="AE16" s="2" t="n">
        <v>0.35</v>
      </c>
      <c r="AF16" s="37" t="n">
        <v>3.59109778529026</v>
      </c>
      <c r="AG16" s="37" t="n">
        <v>3.34081992742528</v>
      </c>
      <c r="AH16" s="37" t="n">
        <v>1.01106767010897</v>
      </c>
      <c r="AI16" s="37" t="n">
        <v>1.62043705644089</v>
      </c>
      <c r="AJ16" s="33" t="n">
        <v>0.0711883787308729</v>
      </c>
      <c r="AK16" s="34" t="n">
        <v>160.056434119129</v>
      </c>
      <c r="AL16" s="37" t="n">
        <v>0.336333392860026</v>
      </c>
      <c r="AM16" s="34" t="n">
        <v>166.175760697304</v>
      </c>
      <c r="AN16" s="34" t="n">
        <v>16.6246657653039</v>
      </c>
    </row>
    <row r="17" customFormat="false" ht="12.75" hidden="false" customHeight="false" outlineLevel="0" collapsed="false">
      <c r="A17" s="1" t="s">
        <v>58</v>
      </c>
      <c r="B17" s="27" t="n">
        <v>59.3</v>
      </c>
      <c r="C17" s="33" t="n">
        <v>4.342070451959</v>
      </c>
      <c r="D17" s="34" t="n">
        <v>273.261290056212</v>
      </c>
      <c r="E17" s="2" t="n">
        <v>92</v>
      </c>
      <c r="F17" s="34" t="n">
        <v>126.955312880113</v>
      </c>
      <c r="G17" s="34" t="n">
        <v>6.74090933334116</v>
      </c>
      <c r="H17" s="2" t="n">
        <v>-2</v>
      </c>
      <c r="I17" s="35" t="n">
        <v>0.656738774375577</v>
      </c>
      <c r="J17" s="2" t="n">
        <v>2.4</v>
      </c>
      <c r="K17" s="34" t="n">
        <v>108.438440508963</v>
      </c>
      <c r="L17" s="35" t="n">
        <v>-0.3</v>
      </c>
      <c r="M17" s="34" t="n">
        <v>627.544937316951</v>
      </c>
      <c r="N17" s="2" t="n">
        <v>310</v>
      </c>
      <c r="O17" s="2" t="n">
        <v>22</v>
      </c>
      <c r="P17" s="2" t="n">
        <v>521</v>
      </c>
      <c r="Q17" s="2" t="n">
        <v>9.27</v>
      </c>
      <c r="R17" s="2" t="n">
        <v>1.35</v>
      </c>
      <c r="S17" s="2" t="n">
        <v>15.5</v>
      </c>
      <c r="T17" s="2" t="n">
        <v>-3</v>
      </c>
      <c r="U17" s="2" t="n">
        <v>4.8</v>
      </c>
      <c r="V17" s="2" t="n">
        <v>9.2</v>
      </c>
      <c r="W17" s="2" t="n">
        <v>17.8</v>
      </c>
      <c r="X17" s="2" t="n">
        <v>33</v>
      </c>
      <c r="Y17" s="2" t="n">
        <v>14</v>
      </c>
      <c r="Z17" s="2" t="n">
        <v>3.2</v>
      </c>
      <c r="AA17" s="2" t="n">
        <v>0.7</v>
      </c>
      <c r="AB17" s="36" t="n">
        <f aca="false">AA17/0.0722/(Z17/0.192)</f>
        <v>0.581717451523546</v>
      </c>
      <c r="AC17" s="2" t="n">
        <v>-0.5</v>
      </c>
      <c r="AD17" s="2" t="n">
        <v>2</v>
      </c>
      <c r="AE17" s="2" t="n">
        <v>0.3</v>
      </c>
      <c r="AF17" s="37" t="n">
        <v>4.64518776048875</v>
      </c>
      <c r="AG17" s="37" t="n">
        <v>1.1759654509306</v>
      </c>
      <c r="AH17" s="37" t="n">
        <v>2.8893151519943</v>
      </c>
      <c r="AI17" s="37" t="n">
        <v>2.52633949560959</v>
      </c>
      <c r="AJ17" s="33" t="n">
        <v>0.0651880859369592</v>
      </c>
      <c r="AK17" s="34" t="n">
        <v>152.756115796036</v>
      </c>
      <c r="AL17" s="37" t="n">
        <v>0.210700994571787</v>
      </c>
      <c r="AM17" s="34" t="n">
        <v>157.670668481854</v>
      </c>
      <c r="AN17" s="34" t="n">
        <v>12.6472175764872</v>
      </c>
    </row>
    <row r="18" customFormat="false" ht="12.75" hidden="false" customHeight="false" outlineLevel="0" collapsed="false">
      <c r="A18" s="1" t="s">
        <v>59</v>
      </c>
      <c r="B18" s="27" t="n">
        <v>69.3</v>
      </c>
      <c r="C18" s="33" t="n">
        <v>10.7517338354931</v>
      </c>
      <c r="D18" s="34" t="n">
        <v>1072.26537160706</v>
      </c>
      <c r="E18" s="2" t="n">
        <v>91</v>
      </c>
      <c r="F18" s="34" t="n">
        <v>48.3515987207355</v>
      </c>
      <c r="G18" s="34" t="n">
        <v>11.0922574760401</v>
      </c>
      <c r="H18" s="2" t="n">
        <v>33</v>
      </c>
      <c r="I18" s="35" t="n">
        <v>1.61888103854708</v>
      </c>
      <c r="J18" s="2" t="n">
        <v>3.6</v>
      </c>
      <c r="K18" s="34" t="n">
        <v>166.36839968227</v>
      </c>
      <c r="L18" s="35" t="n">
        <v>1.3898091168945</v>
      </c>
      <c r="M18" s="34" t="n">
        <v>268.874989398139</v>
      </c>
      <c r="N18" s="2" t="n">
        <v>270</v>
      </c>
      <c r="O18" s="2" t="n">
        <v>59</v>
      </c>
      <c r="P18" s="2" t="n">
        <v>84</v>
      </c>
      <c r="Q18" s="2" t="n">
        <v>27.5</v>
      </c>
      <c r="R18" s="2" t="n">
        <v>0.32</v>
      </c>
      <c r="S18" s="2" t="n">
        <v>6.6</v>
      </c>
      <c r="T18" s="2" t="n">
        <v>11</v>
      </c>
      <c r="U18" s="2" t="n">
        <v>7.1</v>
      </c>
      <c r="V18" s="2" t="n">
        <v>4.7</v>
      </c>
      <c r="W18" s="2" t="n">
        <v>23.5</v>
      </c>
      <c r="X18" s="2" t="n">
        <v>39</v>
      </c>
      <c r="Y18" s="2" t="n">
        <v>15</v>
      </c>
      <c r="Z18" s="2" t="n">
        <v>3.6</v>
      </c>
      <c r="AA18" s="2" t="n">
        <v>0.6</v>
      </c>
      <c r="AB18" s="36" t="n">
        <f aca="false">AA18/0.0722/(Z18/0.192)</f>
        <v>0.443213296398892</v>
      </c>
      <c r="AC18" s="2" t="n">
        <v>-0.5</v>
      </c>
      <c r="AD18" s="2" t="n">
        <v>1.3</v>
      </c>
      <c r="AE18" s="2" t="n">
        <v>0.23</v>
      </c>
      <c r="AF18" s="37" t="n">
        <v>2.51697417870844</v>
      </c>
      <c r="AG18" s="37" t="n">
        <v>0.296319117187075</v>
      </c>
      <c r="AH18" s="37" t="n">
        <v>1.45363818378104</v>
      </c>
      <c r="AI18" s="37" t="n">
        <v>0.306083871356852</v>
      </c>
      <c r="AJ18" s="33" t="n">
        <v>0.0747782883820106</v>
      </c>
      <c r="AK18" s="34" t="n">
        <v>33.0423815449413</v>
      </c>
      <c r="AL18" s="37" t="n">
        <v>0.132501910700482</v>
      </c>
      <c r="AM18" s="34" t="n">
        <v>258.329399193482</v>
      </c>
      <c r="AN18" s="34" t="n">
        <v>8.1502595957091</v>
      </c>
    </row>
    <row r="19" customFormat="false" ht="12.75" hidden="false" customHeight="false" outlineLevel="0" collapsed="false">
      <c r="A19" s="1" t="s">
        <v>60</v>
      </c>
      <c r="B19" s="27" t="n">
        <v>75.5</v>
      </c>
      <c r="C19" s="33" t="n">
        <v>13.5918421205282</v>
      </c>
      <c r="D19" s="34" t="n">
        <v>408.804149223144</v>
      </c>
      <c r="E19" s="2" t="n">
        <v>96</v>
      </c>
      <c r="F19" s="34" t="n">
        <v>129.511383939563</v>
      </c>
      <c r="G19" s="34" t="n">
        <v>23.219139001742</v>
      </c>
      <c r="H19" s="2" t="n">
        <v>19</v>
      </c>
      <c r="I19" s="35" t="n">
        <v>1.43466841172134</v>
      </c>
      <c r="J19" s="2" t="n">
        <v>6.2</v>
      </c>
      <c r="K19" s="34" t="n">
        <v>145.207264114706</v>
      </c>
      <c r="L19" s="35" t="n">
        <v>-0.3</v>
      </c>
      <c r="M19" s="34" t="n">
        <v>1262.08133044274</v>
      </c>
      <c r="N19" s="2" t="n">
        <v>220</v>
      </c>
      <c r="O19" s="2" t="n">
        <v>40</v>
      </c>
      <c r="P19" s="2" t="n">
        <v>65</v>
      </c>
      <c r="Q19" s="2" t="n">
        <v>26.3</v>
      </c>
      <c r="R19" s="2" t="n">
        <v>0.26</v>
      </c>
      <c r="S19" s="2" t="n">
        <v>8.9</v>
      </c>
      <c r="T19" s="2" t="n">
        <v>-3</v>
      </c>
      <c r="U19" s="2" t="n">
        <v>6.9</v>
      </c>
      <c r="V19" s="2" t="n">
        <v>3.5</v>
      </c>
      <c r="W19" s="2" t="n">
        <v>24.4</v>
      </c>
      <c r="X19" s="2" t="n">
        <v>42</v>
      </c>
      <c r="Y19" s="2" t="n">
        <v>15</v>
      </c>
      <c r="Z19" s="2" t="n">
        <v>4</v>
      </c>
      <c r="AA19" s="2" t="n">
        <v>0.5</v>
      </c>
      <c r="AB19" s="36" t="n">
        <f aca="false">AA19/0.0722/(Z19/0.192)</f>
        <v>0.332409972299169</v>
      </c>
      <c r="AC19" s="2" t="n">
        <v>-0.5</v>
      </c>
      <c r="AD19" s="2" t="n">
        <v>2.9</v>
      </c>
      <c r="AE19" s="2" t="n">
        <v>0.46</v>
      </c>
      <c r="AF19" s="37" t="n">
        <v>2.72730794931303</v>
      </c>
      <c r="AG19" s="37" t="n">
        <v>0.480441203637106</v>
      </c>
      <c r="AH19" s="37" t="n">
        <v>1.7287157512789</v>
      </c>
      <c r="AI19" s="37" t="n">
        <v>1.60078522527731</v>
      </c>
      <c r="AJ19" s="33" t="n">
        <v>0.0816196167755167</v>
      </c>
      <c r="AK19" s="34" t="n">
        <v>38.5352896884666</v>
      </c>
      <c r="AL19" s="37" t="n">
        <v>0.159164226243914</v>
      </c>
      <c r="AM19" s="34" t="n">
        <v>152.826794442064</v>
      </c>
      <c r="AN19" s="34" t="n">
        <v>13.9650920961414</v>
      </c>
    </row>
    <row r="20" customFormat="false" ht="12.75" hidden="false" customHeight="false" outlineLevel="0" collapsed="false">
      <c r="B20" s="30"/>
      <c r="C20" s="33"/>
      <c r="D20" s="34"/>
      <c r="F20" s="34"/>
      <c r="G20" s="34"/>
      <c r="I20" s="35"/>
      <c r="K20" s="34"/>
      <c r="L20" s="35"/>
      <c r="M20" s="34"/>
      <c r="Z20" s="2" t="s">
        <v>1</v>
      </c>
      <c r="AA20" s="2" t="s">
        <v>1</v>
      </c>
      <c r="AB20" s="36" t="s">
        <v>1</v>
      </c>
      <c r="AF20" s="37"/>
      <c r="AG20" s="37"/>
      <c r="AH20" s="37"/>
      <c r="AI20" s="37"/>
      <c r="AJ20" s="33"/>
      <c r="AK20" s="34"/>
      <c r="AL20" s="37"/>
      <c r="AM20" s="34"/>
      <c r="AN20" s="34"/>
    </row>
    <row r="21" customFormat="false" ht="12.75" hidden="false" customHeight="false" outlineLevel="0" collapsed="false">
      <c r="A21" s="38" t="s">
        <v>61</v>
      </c>
      <c r="B21" s="30"/>
      <c r="C21" s="33"/>
      <c r="D21" s="34"/>
      <c r="F21" s="34"/>
      <c r="G21" s="34"/>
      <c r="I21" s="35"/>
      <c r="K21" s="34"/>
      <c r="L21" s="35"/>
      <c r="M21" s="34"/>
      <c r="AF21" s="37"/>
      <c r="AG21" s="37"/>
      <c r="AH21" s="37"/>
      <c r="AI21" s="37"/>
      <c r="AJ21" s="33"/>
      <c r="AK21" s="34"/>
      <c r="AL21" s="37"/>
      <c r="AM21" s="34"/>
      <c r="AN21" s="34"/>
    </row>
    <row r="22" customFormat="false" ht="12.75" hidden="false" customHeight="false" outlineLevel="0" collapsed="false">
      <c r="A22" s="1" t="s">
        <v>62</v>
      </c>
      <c r="B22" s="27" t="n">
        <v>-2.80487804878049</v>
      </c>
      <c r="C22" s="33" t="n">
        <v>11.157799315017</v>
      </c>
      <c r="D22" s="34" t="n">
        <v>1511.50395198066</v>
      </c>
      <c r="E22" s="2" t="n">
        <v>757</v>
      </c>
      <c r="F22" s="34" t="n">
        <v>717.41979796612</v>
      </c>
      <c r="G22" s="34" t="n">
        <v>8.80752564130209</v>
      </c>
      <c r="H22" s="2" t="n">
        <v>6</v>
      </c>
      <c r="I22" s="35" t="n">
        <v>1.05213112166032</v>
      </c>
      <c r="J22" s="2" t="n">
        <v>1.2</v>
      </c>
      <c r="K22" s="34" t="n">
        <v>13.6381926662819</v>
      </c>
      <c r="L22" s="35" t="n">
        <v>2.72104007577512</v>
      </c>
      <c r="M22" s="34" t="n">
        <v>659.524255957034</v>
      </c>
      <c r="N22" s="2" t="n">
        <v>-50</v>
      </c>
      <c r="O22" s="2" t="n">
        <v>22</v>
      </c>
      <c r="P22" s="2" t="n">
        <v>10</v>
      </c>
      <c r="Q22" s="2" t="n">
        <v>34.1</v>
      </c>
      <c r="R22" s="2" t="n">
        <v>0.04</v>
      </c>
      <c r="S22" s="2" t="n">
        <v>0.4</v>
      </c>
      <c r="T22" s="2" t="n">
        <v>79</v>
      </c>
      <c r="U22" s="2" t="n">
        <v>0.3</v>
      </c>
      <c r="V22" s="2" t="n">
        <v>-0.5</v>
      </c>
      <c r="W22" s="2" t="n">
        <v>10.3</v>
      </c>
      <c r="X22" s="2" t="n">
        <v>17</v>
      </c>
      <c r="Y22" s="2" t="n">
        <v>9</v>
      </c>
      <c r="Z22" s="2" t="n">
        <v>2.2</v>
      </c>
      <c r="AA22" s="2" t="n">
        <v>0.6</v>
      </c>
      <c r="AB22" s="36" t="n">
        <f aca="false">AA22/0.0722/(Z22/0.192)</f>
        <v>0.725258121380005</v>
      </c>
      <c r="AC22" s="2" t="n">
        <v>-0.5</v>
      </c>
      <c r="AD22" s="2" t="n">
        <v>1.4</v>
      </c>
      <c r="AE22" s="2" t="n">
        <v>0.21</v>
      </c>
      <c r="AF22" s="37" t="n">
        <v>0.3172555358244</v>
      </c>
      <c r="AG22" s="37" t="n">
        <v>0.673399917166429</v>
      </c>
      <c r="AH22" s="37" t="n">
        <v>-0.01</v>
      </c>
      <c r="AI22" s="37" t="n">
        <v>6.21710749190023</v>
      </c>
      <c r="AJ22" s="33" t="n">
        <v>0.258664677646585</v>
      </c>
      <c r="AK22" s="34" t="n">
        <v>8.48209911082555</v>
      </c>
      <c r="AL22" s="37" t="n">
        <v>-0.01</v>
      </c>
      <c r="AM22" s="34" t="n">
        <v>6.31773241223524</v>
      </c>
      <c r="AN22" s="34" t="n">
        <v>21.1782837109806</v>
      </c>
    </row>
    <row r="23" customFormat="false" ht="12.75" hidden="false" customHeight="false" outlineLevel="0" collapsed="false">
      <c r="A23" s="1" t="s">
        <v>63</v>
      </c>
      <c r="B23" s="27" t="n">
        <v>-2.48780487804878</v>
      </c>
      <c r="C23" s="33" t="n">
        <v>1.12597707686578</v>
      </c>
      <c r="D23" s="34" t="n">
        <v>2931.93392508677</v>
      </c>
      <c r="E23" s="2" t="n">
        <v>5740</v>
      </c>
      <c r="F23" s="34" t="n">
        <v>3704.75264042876</v>
      </c>
      <c r="G23" s="34" t="n">
        <v>139.335051422104</v>
      </c>
      <c r="H23" s="2" t="n">
        <v>231</v>
      </c>
      <c r="I23" s="35" t="n">
        <v>3.30506029071422</v>
      </c>
      <c r="J23" s="2" t="n">
        <v>1010</v>
      </c>
      <c r="K23" s="34" t="n">
        <v>9.8661221810871</v>
      </c>
      <c r="L23" s="35" t="n">
        <v>9.69323795888166</v>
      </c>
      <c r="M23" s="34" t="n">
        <v>806.078949097737</v>
      </c>
      <c r="N23" s="2" t="n">
        <v>180</v>
      </c>
      <c r="O23" s="2" t="n">
        <v>18</v>
      </c>
      <c r="P23" s="2" t="n">
        <v>42</v>
      </c>
      <c r="Q23" s="2" t="n">
        <v>5.59</v>
      </c>
      <c r="R23" s="2" t="n">
        <v>0.13</v>
      </c>
      <c r="S23" s="2" t="n">
        <v>5.4</v>
      </c>
      <c r="T23" s="2" t="n">
        <v>19</v>
      </c>
      <c r="U23" s="2" t="n">
        <v>2.9</v>
      </c>
      <c r="V23" s="2" t="n">
        <v>1</v>
      </c>
      <c r="W23" s="2" t="n">
        <v>23</v>
      </c>
      <c r="X23" s="2" t="n">
        <v>43</v>
      </c>
      <c r="Y23" s="2" t="n">
        <v>14</v>
      </c>
      <c r="Z23" s="2" t="n">
        <v>5.2</v>
      </c>
      <c r="AA23" s="2" t="n">
        <v>1.2</v>
      </c>
      <c r="AB23" s="36" t="n">
        <f aca="false">AA23/0.0722/(Z23/0.192)</f>
        <v>0.613679948860004</v>
      </c>
      <c r="AC23" s="2" t="n">
        <v>0.8</v>
      </c>
      <c r="AD23" s="2" t="n">
        <v>4.5</v>
      </c>
      <c r="AE23" s="2" t="n">
        <v>0.67</v>
      </c>
      <c r="AF23" s="37" t="n">
        <v>3.34675945047581</v>
      </c>
      <c r="AG23" s="37" t="n">
        <v>2.03657424068006</v>
      </c>
      <c r="AH23" s="37" t="n">
        <v>0.741557168812578</v>
      </c>
      <c r="AI23" s="37" t="n">
        <v>2.53330499305952</v>
      </c>
      <c r="AJ23" s="33" t="n">
        <v>0.122463119247111</v>
      </c>
      <c r="AK23" s="34" t="n">
        <v>53.0648116272104</v>
      </c>
      <c r="AL23" s="37" t="n">
        <v>0.102408176780549</v>
      </c>
      <c r="AM23" s="34" t="n">
        <v>31.7696851395448</v>
      </c>
      <c r="AN23" s="34" t="n">
        <v>22.101483843199</v>
      </c>
    </row>
    <row r="24" customFormat="false" ht="12.75" hidden="false" customHeight="false" outlineLevel="0" collapsed="false">
      <c r="A24" s="1" t="s">
        <v>64</v>
      </c>
      <c r="B24" s="27" t="n">
        <v>-2.4390243902439</v>
      </c>
      <c r="C24" s="33" t="n">
        <v>10.7087736344505</v>
      </c>
      <c r="D24" s="34" t="n">
        <v>412.967467488113</v>
      </c>
      <c r="E24" s="2" t="n">
        <v>2500</v>
      </c>
      <c r="F24" s="34" t="n">
        <v>1281.07789823108</v>
      </c>
      <c r="G24" s="34" t="n">
        <v>889.330093798119</v>
      </c>
      <c r="H24" s="2" t="n">
        <v>29</v>
      </c>
      <c r="I24" s="35" t="n">
        <v>1.45389557746373</v>
      </c>
      <c r="J24" s="2" t="n">
        <v>5380</v>
      </c>
      <c r="K24" s="34" t="n">
        <v>30.6661366278624</v>
      </c>
      <c r="L24" s="35" t="n">
        <v>2.70841755476285</v>
      </c>
      <c r="M24" s="34" t="n">
        <v>516.144632706836</v>
      </c>
      <c r="N24" s="2" t="n">
        <v>-50</v>
      </c>
      <c r="O24" s="2" t="n">
        <v>37</v>
      </c>
      <c r="P24" s="2" t="n">
        <v>58</v>
      </c>
      <c r="Q24" s="2" t="n">
        <v>25.2</v>
      </c>
      <c r="R24" s="2" t="n">
        <v>0.05</v>
      </c>
      <c r="S24" s="2" t="n">
        <v>1.6</v>
      </c>
      <c r="T24" s="2" t="n">
        <v>-3</v>
      </c>
      <c r="U24" s="2" t="n">
        <v>2</v>
      </c>
      <c r="V24" s="2" t="n">
        <v>2.3</v>
      </c>
      <c r="W24" s="2" t="n">
        <v>11.6</v>
      </c>
      <c r="X24" s="2" t="n">
        <v>25</v>
      </c>
      <c r="Y24" s="2" t="n">
        <v>-5</v>
      </c>
      <c r="Z24" s="2" t="n">
        <v>2.8</v>
      </c>
      <c r="AA24" s="2" t="n">
        <v>1</v>
      </c>
      <c r="AB24" s="36" t="n">
        <f aca="false">AA24/0.0722/(Z24/0.192)</f>
        <v>0.949742777997626</v>
      </c>
      <c r="AC24" s="2" t="n">
        <v>-0.5</v>
      </c>
      <c r="AD24" s="2" t="n">
        <v>2.1</v>
      </c>
      <c r="AE24" s="2" t="n">
        <v>0.32</v>
      </c>
      <c r="AF24" s="37" t="n">
        <v>0.599599062090703</v>
      </c>
      <c r="AG24" s="37" t="n">
        <v>0.791824426616191</v>
      </c>
      <c r="AH24" s="37" t="n">
        <v>0.0556559756715988</v>
      </c>
      <c r="AI24" s="37" t="n">
        <v>1.87917632940265</v>
      </c>
      <c r="AJ24" s="33" t="n">
        <v>0.155367308884339</v>
      </c>
      <c r="AK24" s="34" t="n">
        <v>8.51492766454794</v>
      </c>
      <c r="AL24" s="37" t="n">
        <v>0.0360758413146019</v>
      </c>
      <c r="AM24" s="34" t="n">
        <v>18.218275216233</v>
      </c>
      <c r="AN24" s="34" t="n">
        <v>18.5198794488766</v>
      </c>
    </row>
    <row r="25" customFormat="false" ht="12.75" hidden="false" customHeight="false" outlineLevel="0" collapsed="false">
      <c r="A25" s="1" t="s">
        <v>65</v>
      </c>
      <c r="B25" s="27" t="n">
        <v>-1.78048780487805</v>
      </c>
      <c r="C25" s="33" t="n">
        <v>3.0535947112066</v>
      </c>
      <c r="D25" s="34" t="n">
        <v>74.5573626279504</v>
      </c>
      <c r="E25" s="2" t="n">
        <v>620</v>
      </c>
      <c r="F25" s="34" t="n">
        <v>464.982993628535</v>
      </c>
      <c r="G25" s="34" t="n">
        <v>665.895549335004</v>
      </c>
      <c r="H25" s="2" t="n">
        <v>9</v>
      </c>
      <c r="I25" s="35" t="n">
        <v>1.49324032502853</v>
      </c>
      <c r="J25" s="2" t="n">
        <v>12</v>
      </c>
      <c r="K25" s="34" t="n">
        <v>3.54221250704829</v>
      </c>
      <c r="L25" s="35" t="n">
        <v>2.55590757740822</v>
      </c>
      <c r="M25" s="34" t="n">
        <v>819.031569708735</v>
      </c>
      <c r="N25" s="2" t="n">
        <v>-50</v>
      </c>
      <c r="O25" s="2" t="n">
        <v>3</v>
      </c>
      <c r="P25" s="2" t="n">
        <v>9</v>
      </c>
      <c r="Q25" s="2" t="n">
        <v>20.3</v>
      </c>
      <c r="R25" s="2" t="n">
        <v>0.1</v>
      </c>
      <c r="S25" s="2" t="n">
        <v>1.7</v>
      </c>
      <c r="T25" s="2" t="n">
        <v>4</v>
      </c>
      <c r="U25" s="2" t="n">
        <v>0.7</v>
      </c>
      <c r="V25" s="2" t="n">
        <v>-0.5</v>
      </c>
      <c r="W25" s="2" t="n">
        <v>13</v>
      </c>
      <c r="X25" s="2" t="n">
        <v>29</v>
      </c>
      <c r="Y25" s="2" t="n">
        <v>13</v>
      </c>
      <c r="Z25" s="2" t="n">
        <v>3.5</v>
      </c>
      <c r="AA25" s="2" t="n">
        <v>0.6</v>
      </c>
      <c r="AB25" s="36" t="n">
        <f aca="false">AA25/0.0722/(Z25/0.192)</f>
        <v>0.45587653343886</v>
      </c>
      <c r="AC25" s="2" t="n">
        <v>-0.5</v>
      </c>
      <c r="AD25" s="2" t="n">
        <v>3.1</v>
      </c>
      <c r="AE25" s="2" t="n">
        <v>0.47</v>
      </c>
      <c r="AF25" s="37" t="n">
        <v>1.26007452772526</v>
      </c>
      <c r="AG25" s="37" t="n">
        <v>0.362369310575644</v>
      </c>
      <c r="AH25" s="37" t="n">
        <v>0.0418843129691711</v>
      </c>
      <c r="AI25" s="37" t="n">
        <v>5.27446926956481</v>
      </c>
      <c r="AJ25" s="33" t="n">
        <v>0.109080345893703</v>
      </c>
      <c r="AK25" s="34" t="n">
        <v>10.7620571514533</v>
      </c>
      <c r="AL25" s="37" t="n">
        <v>0.050181200918142</v>
      </c>
      <c r="AM25" s="34" t="n">
        <v>10.8033687666739</v>
      </c>
      <c r="AN25" s="34" t="n">
        <v>16.9441330216477</v>
      </c>
    </row>
    <row r="26" customFormat="false" ht="12.75" hidden="false" customHeight="false" outlineLevel="0" collapsed="false">
      <c r="A26" s="1" t="s">
        <v>66</v>
      </c>
      <c r="B26" s="27" t="n">
        <v>-1</v>
      </c>
      <c r="C26" s="33" t="n">
        <v>6.97661101123694</v>
      </c>
      <c r="D26" s="34" t="n">
        <v>1202.53501270917</v>
      </c>
      <c r="E26" s="2" t="n">
        <v>3900</v>
      </c>
      <c r="F26" s="34" t="n">
        <v>2948.08076801441</v>
      </c>
      <c r="G26" s="34" t="n">
        <v>121.803816423241</v>
      </c>
      <c r="H26" s="2" t="n">
        <v>5</v>
      </c>
      <c r="I26" s="35" t="n">
        <v>1.31851326035829</v>
      </c>
      <c r="J26" s="2" t="n">
        <v>2.9</v>
      </c>
      <c r="K26" s="34" t="n">
        <v>8.49676204550421</v>
      </c>
      <c r="L26" s="35" t="n">
        <v>10.0677320251068</v>
      </c>
      <c r="M26" s="34" t="n">
        <v>987.333276229468</v>
      </c>
      <c r="N26" s="2" t="n">
        <v>-50</v>
      </c>
      <c r="O26" s="2" t="n">
        <v>5</v>
      </c>
      <c r="P26" s="2" t="n">
        <v>16</v>
      </c>
      <c r="Q26" s="2" t="n">
        <v>21.9</v>
      </c>
      <c r="R26" s="2" t="n">
        <v>0.16</v>
      </c>
      <c r="S26" s="2" t="n">
        <v>2.2</v>
      </c>
      <c r="T26" s="2" t="n">
        <v>11</v>
      </c>
      <c r="U26" s="2" t="n">
        <v>0.9</v>
      </c>
      <c r="V26" s="2" t="n">
        <v>1.3</v>
      </c>
      <c r="W26" s="2" t="n">
        <v>14.7</v>
      </c>
      <c r="X26" s="2" t="n">
        <v>28</v>
      </c>
      <c r="Y26" s="2" t="n">
        <v>10</v>
      </c>
      <c r="Z26" s="2" t="n">
        <v>3.6</v>
      </c>
      <c r="AA26" s="2" t="n">
        <v>0.6</v>
      </c>
      <c r="AB26" s="36" t="n">
        <f aca="false">AA26/0.0722/(Z26/0.192)</f>
        <v>0.443213296398892</v>
      </c>
      <c r="AC26" s="2" t="n">
        <v>0.6</v>
      </c>
      <c r="AD26" s="2" t="n">
        <v>3.6</v>
      </c>
      <c r="AE26" s="2" t="n">
        <v>0.56</v>
      </c>
      <c r="AF26" s="37" t="n">
        <v>1.62776517159427</v>
      </c>
      <c r="AG26" s="37" t="n">
        <v>1.33280706218066</v>
      </c>
      <c r="AH26" s="37" t="n">
        <v>0.332353543916077</v>
      </c>
      <c r="AI26" s="37" t="n">
        <v>4.84714979984339</v>
      </c>
      <c r="AJ26" s="33" t="n">
        <v>0.164094224341156</v>
      </c>
      <c r="AK26" s="34" t="n">
        <v>15.6861572223497</v>
      </c>
      <c r="AL26" s="37" t="n">
        <v>0.0514670193140853</v>
      </c>
      <c r="AM26" s="34" t="n">
        <v>24.4839943974853</v>
      </c>
      <c r="AN26" s="34" t="n">
        <v>29.2476960856066</v>
      </c>
    </row>
    <row r="27" customFormat="false" ht="12.75" hidden="false" customHeight="false" outlineLevel="0" collapsed="false">
      <c r="A27" s="1" t="s">
        <v>67</v>
      </c>
      <c r="B27" s="27" t="n">
        <v>-0.731707317073171</v>
      </c>
      <c r="C27" s="33" t="n">
        <v>1.34032189141394</v>
      </c>
      <c r="D27" s="34" t="n">
        <v>2006.98892792854</v>
      </c>
      <c r="E27" s="2" t="n">
        <v>10600</v>
      </c>
      <c r="F27" s="34" t="n">
        <v>3707.34384293442</v>
      </c>
      <c r="G27" s="34" t="n">
        <v>40.3402377580178</v>
      </c>
      <c r="H27" s="2" t="n">
        <v>15</v>
      </c>
      <c r="I27" s="35" t="n">
        <v>2.00041049935018</v>
      </c>
      <c r="J27" s="2" t="n">
        <v>5.5</v>
      </c>
      <c r="K27" s="34" t="n">
        <v>14.7295479937198</v>
      </c>
      <c r="L27" s="35" t="n">
        <v>6.25919642211395</v>
      </c>
      <c r="M27" s="34" t="n">
        <v>2193.11595539887</v>
      </c>
      <c r="N27" s="2" t="n">
        <v>-50</v>
      </c>
      <c r="O27" s="2" t="n">
        <v>7</v>
      </c>
      <c r="P27" s="2" t="n">
        <v>20</v>
      </c>
      <c r="Q27" s="2" t="n">
        <v>13.3</v>
      </c>
      <c r="R27" s="2" t="n">
        <v>0.24</v>
      </c>
      <c r="S27" s="2" t="n">
        <v>4.6</v>
      </c>
      <c r="T27" s="2" t="n">
        <v>11</v>
      </c>
      <c r="U27" s="2" t="n">
        <v>2.5</v>
      </c>
      <c r="V27" s="2" t="n">
        <v>1.3</v>
      </c>
      <c r="W27" s="2" t="n">
        <v>24.4</v>
      </c>
      <c r="X27" s="2" t="n">
        <v>50</v>
      </c>
      <c r="Y27" s="2" t="n">
        <v>22</v>
      </c>
      <c r="Z27" s="2" t="n">
        <v>6.6</v>
      </c>
      <c r="AA27" s="2" t="n">
        <v>1.1</v>
      </c>
      <c r="AB27" s="36" t="n">
        <f aca="false">AA27/0.0722/(Z27/0.192)</f>
        <v>0.443213296398892</v>
      </c>
      <c r="AC27" s="2" t="n">
        <v>1</v>
      </c>
      <c r="AD27" s="2" t="n">
        <v>7.4</v>
      </c>
      <c r="AE27" s="2" t="n">
        <v>1.17</v>
      </c>
      <c r="AF27" s="37" t="n">
        <v>3.53567485957108</v>
      </c>
      <c r="AG27" s="37" t="n">
        <v>1.29690206554715</v>
      </c>
      <c r="AH27" s="37" t="n">
        <v>0.277612081750328</v>
      </c>
      <c r="AI27" s="37" t="n">
        <v>2.66940014748785</v>
      </c>
      <c r="AJ27" s="33" t="n">
        <v>0.138472292343649</v>
      </c>
      <c r="AK27" s="34" t="n">
        <v>38.3467334421713</v>
      </c>
      <c r="AL27" s="37" t="n">
        <v>0.146207225123911</v>
      </c>
      <c r="AM27" s="34" t="n">
        <v>45.0006672603942</v>
      </c>
      <c r="AN27" s="34" t="n">
        <v>62.5375117764235</v>
      </c>
    </row>
    <row r="28" customFormat="false" ht="12.75" hidden="false" customHeight="false" outlineLevel="0" collapsed="false">
      <c r="A28" s="1" t="s">
        <v>68</v>
      </c>
      <c r="B28" s="27" t="n">
        <v>-0.487804878048781</v>
      </c>
      <c r="C28" s="33" t="n">
        <v>9.00669446093523</v>
      </c>
      <c r="D28" s="34" t="n">
        <v>271.175493160175</v>
      </c>
      <c r="E28" s="2" t="n">
        <v>250</v>
      </c>
      <c r="F28" s="34" t="n">
        <v>210.237453815293</v>
      </c>
      <c r="G28" s="34" t="n">
        <v>26.3517120824135</v>
      </c>
      <c r="H28" s="2" t="n">
        <v>5</v>
      </c>
      <c r="I28" s="35" t="n">
        <v>3.20397477927921</v>
      </c>
      <c r="J28" s="2" t="n">
        <v>3.4</v>
      </c>
      <c r="K28" s="34" t="n">
        <v>10.3813074598697</v>
      </c>
      <c r="L28" s="35" t="n">
        <v>2.97526674430846</v>
      </c>
      <c r="M28" s="34" t="n">
        <v>956.687956211267</v>
      </c>
      <c r="N28" s="2" t="n">
        <v>210</v>
      </c>
      <c r="O28" s="2" t="n">
        <v>2</v>
      </c>
      <c r="P28" s="2" t="n">
        <v>-5</v>
      </c>
      <c r="Q28" s="2" t="n">
        <v>25</v>
      </c>
      <c r="R28" s="2" t="n">
        <v>0.25</v>
      </c>
      <c r="S28" s="2" t="n">
        <v>4.4</v>
      </c>
      <c r="T28" s="2" t="n">
        <v>-3</v>
      </c>
      <c r="U28" s="2" t="n">
        <v>1.6</v>
      </c>
      <c r="V28" s="2" t="n">
        <v>2</v>
      </c>
      <c r="W28" s="2" t="n">
        <v>21.2</v>
      </c>
      <c r="X28" s="2" t="n">
        <v>43</v>
      </c>
      <c r="Y28" s="2" t="n">
        <v>19</v>
      </c>
      <c r="Z28" s="2" t="n">
        <v>6</v>
      </c>
      <c r="AA28" s="2" t="n">
        <v>2.3</v>
      </c>
      <c r="AB28" s="36" t="n">
        <f aca="false">AA28/0.0722/(Z28/0.192)</f>
        <v>1.01939058171745</v>
      </c>
      <c r="AC28" s="2" t="n">
        <v>1.1</v>
      </c>
      <c r="AD28" s="2" t="n">
        <v>8.4</v>
      </c>
      <c r="AE28" s="2" t="n">
        <v>1.24</v>
      </c>
      <c r="AF28" s="37" t="n">
        <v>2.48116687381626</v>
      </c>
      <c r="AG28" s="37" t="n">
        <v>3.29411738020645</v>
      </c>
      <c r="AH28" s="37" t="n">
        <v>1.23724056108842</v>
      </c>
      <c r="AI28" s="37" t="n">
        <v>2.79066052850982</v>
      </c>
      <c r="AJ28" s="33" t="n">
        <v>0.0906555515767998</v>
      </c>
      <c r="AK28" s="34" t="n">
        <v>27.5898045945214</v>
      </c>
      <c r="AL28" s="37" t="n">
        <v>0.0794467984225444</v>
      </c>
      <c r="AM28" s="34" t="n">
        <v>5.1864667071321</v>
      </c>
      <c r="AN28" s="34" t="n">
        <v>23.6343648051754</v>
      </c>
    </row>
    <row r="29" customFormat="false" ht="12.75" hidden="false" customHeight="false" outlineLevel="0" collapsed="false">
      <c r="A29" s="1" t="s">
        <v>69</v>
      </c>
      <c r="B29" s="27" t="n">
        <v>-0.341463414634146</v>
      </c>
      <c r="C29" s="33" t="n">
        <v>11.6391347976558</v>
      </c>
      <c r="D29" s="34" t="n">
        <v>413.690621189179</v>
      </c>
      <c r="E29" s="2" t="n">
        <v>332</v>
      </c>
      <c r="F29" s="34" t="n">
        <v>213.97896213703</v>
      </c>
      <c r="G29" s="34" t="n">
        <v>69.9238100007667</v>
      </c>
      <c r="H29" s="2" t="n">
        <v>-2</v>
      </c>
      <c r="I29" s="35" t="n">
        <v>6.00348090884206</v>
      </c>
      <c r="J29" s="2" t="n">
        <v>2.9</v>
      </c>
      <c r="K29" s="34" t="n">
        <v>8.9181324755887</v>
      </c>
      <c r="L29" s="35" t="n">
        <v>0.45343210024048</v>
      </c>
      <c r="M29" s="34" t="n">
        <v>1839.65501248274</v>
      </c>
      <c r="N29" s="2" t="n">
        <v>-50</v>
      </c>
      <c r="O29" s="2" t="n">
        <v>-1</v>
      </c>
      <c r="P29" s="2" t="n">
        <v>6</v>
      </c>
      <c r="Q29" s="2" t="n">
        <v>24.4</v>
      </c>
      <c r="R29" s="2" t="n">
        <v>0.31</v>
      </c>
      <c r="S29" s="2" t="n">
        <v>3.6</v>
      </c>
      <c r="T29" s="2" t="n">
        <v>-3</v>
      </c>
      <c r="U29" s="2" t="n">
        <v>2.7</v>
      </c>
      <c r="V29" s="2" t="n">
        <v>2.2</v>
      </c>
      <c r="W29" s="2" t="n">
        <v>22</v>
      </c>
      <c r="X29" s="2" t="n">
        <v>43</v>
      </c>
      <c r="Y29" s="2" t="n">
        <v>19</v>
      </c>
      <c r="Z29" s="2" t="n">
        <v>6</v>
      </c>
      <c r="AA29" s="2" t="n">
        <v>15.2</v>
      </c>
      <c r="AB29" s="36" t="n">
        <f aca="false">AA29/0.0722/(Z29/0.192)</f>
        <v>6.73684210526316</v>
      </c>
      <c r="AC29" s="2" t="n">
        <v>1</v>
      </c>
      <c r="AD29" s="2" t="n">
        <v>6.2</v>
      </c>
      <c r="AE29" s="2" t="n">
        <v>0.9</v>
      </c>
      <c r="AF29" s="37" t="n">
        <v>2.51597182287541</v>
      </c>
      <c r="AG29" s="37" t="n">
        <v>3.85255366377229</v>
      </c>
      <c r="AH29" s="37" t="n">
        <v>1.29109298823552</v>
      </c>
      <c r="AI29" s="37" t="n">
        <v>2.62453869796035</v>
      </c>
      <c r="AJ29" s="33" t="n">
        <v>0.0734641944766171</v>
      </c>
      <c r="AK29" s="34" t="n">
        <v>56.0726129134131</v>
      </c>
      <c r="AL29" s="37" t="n">
        <v>0.129830477424806</v>
      </c>
      <c r="AM29" s="34" t="n">
        <v>4.31461091292712</v>
      </c>
      <c r="AN29" s="34" t="n">
        <v>34.4780397742345</v>
      </c>
    </row>
    <row r="30" customFormat="false" ht="12.75" hidden="false" customHeight="false" outlineLevel="0" collapsed="false">
      <c r="A30" s="1" t="s">
        <v>70</v>
      </c>
      <c r="B30" s="27" t="n">
        <v>-0.121951219512195</v>
      </c>
      <c r="C30" s="33" t="n">
        <v>12.4107754656973</v>
      </c>
      <c r="D30" s="34" t="n">
        <v>39949.5534687018</v>
      </c>
      <c r="E30" s="2" t="n">
        <v>39200</v>
      </c>
      <c r="F30" s="34" t="n">
        <v>31540</v>
      </c>
      <c r="G30" s="34" t="n">
        <v>746.267939400171</v>
      </c>
      <c r="H30" s="2" t="n">
        <v>1980</v>
      </c>
      <c r="I30" s="35" t="n">
        <v>43.0203454908938</v>
      </c>
      <c r="J30" s="2" t="n">
        <v>20</v>
      </c>
      <c r="K30" s="34" t="n">
        <v>22.4776431591639</v>
      </c>
      <c r="L30" s="35" t="n">
        <v>118</v>
      </c>
      <c r="M30" s="34" t="n">
        <v>2066.32893644824</v>
      </c>
      <c r="N30" s="2" t="n">
        <v>-50</v>
      </c>
      <c r="O30" s="2" t="n">
        <v>15</v>
      </c>
      <c r="P30" s="2" t="n">
        <v>7</v>
      </c>
      <c r="Q30" s="2" t="n">
        <v>28.3</v>
      </c>
      <c r="R30" s="2" t="n">
        <v>0.02</v>
      </c>
      <c r="S30" s="2" t="n">
        <v>1.2</v>
      </c>
      <c r="T30" s="2" t="n">
        <v>34</v>
      </c>
      <c r="U30" s="2" t="n">
        <v>-0.2</v>
      </c>
      <c r="V30" s="2" t="n">
        <v>1.9</v>
      </c>
      <c r="W30" s="2" t="n">
        <v>7.3</v>
      </c>
      <c r="X30" s="2" t="n">
        <v>13</v>
      </c>
      <c r="Y30" s="2" t="n">
        <v>8</v>
      </c>
      <c r="Z30" s="2" t="n">
        <v>1.9</v>
      </c>
      <c r="AA30" s="2" t="n">
        <v>2</v>
      </c>
      <c r="AB30" s="36" t="n">
        <f aca="false">AA30/0.0722/(Z30/0.192)</f>
        <v>2.799241871993</v>
      </c>
      <c r="AC30" s="2" t="n">
        <v>-0.5</v>
      </c>
      <c r="AD30" s="2" t="n">
        <v>1.6</v>
      </c>
      <c r="AE30" s="2" t="n">
        <v>0.24</v>
      </c>
      <c r="AF30" s="37" t="n">
        <v>0.792458438898702</v>
      </c>
      <c r="AG30" s="37" t="n">
        <v>0.870446445481664</v>
      </c>
      <c r="AH30" s="37" t="n">
        <v>0.0202581111086677</v>
      </c>
      <c r="AI30" s="37" t="n">
        <v>2.44496121589774</v>
      </c>
      <c r="AJ30" s="33" t="n">
        <v>0.25204190748845</v>
      </c>
      <c r="AK30" s="34" t="n">
        <v>10.5678094868993</v>
      </c>
      <c r="AL30" s="37" t="n">
        <v>0.0364270079970557</v>
      </c>
      <c r="AM30" s="34" t="n">
        <v>15.1070313983544</v>
      </c>
      <c r="AN30" s="34" t="n">
        <v>20.8119593923722</v>
      </c>
    </row>
    <row r="31" customFormat="false" ht="12.75" hidden="false" customHeight="false" outlineLevel="0" collapsed="false">
      <c r="A31" s="1" t="s">
        <v>71</v>
      </c>
      <c r="B31" s="27" t="n">
        <v>0.0731707317073171</v>
      </c>
      <c r="C31" s="33" t="n">
        <v>17.5416027561117</v>
      </c>
      <c r="D31" s="34" t="n">
        <v>3184.01671058157</v>
      </c>
      <c r="E31" s="2" t="n">
        <v>4160</v>
      </c>
      <c r="F31" s="34" t="n">
        <v>3750.02459206885</v>
      </c>
      <c r="G31" s="34" t="n">
        <v>61.983328207485</v>
      </c>
      <c r="H31" s="2" t="n">
        <v>54</v>
      </c>
      <c r="I31" s="35" t="n">
        <v>8.06925975788541</v>
      </c>
      <c r="J31" s="2" t="n">
        <v>59</v>
      </c>
      <c r="K31" s="34" t="n">
        <v>8.87634533976659</v>
      </c>
      <c r="L31" s="35" t="n">
        <v>10.9286084536125</v>
      </c>
      <c r="M31" s="34" t="n">
        <v>2441.6335586614</v>
      </c>
      <c r="N31" s="2" t="n">
        <v>-50</v>
      </c>
      <c r="O31" s="2" t="n">
        <v>6</v>
      </c>
      <c r="P31" s="2" t="n">
        <v>12</v>
      </c>
      <c r="Q31" s="2" t="n">
        <v>28.1</v>
      </c>
      <c r="R31" s="2" t="n">
        <v>0.12</v>
      </c>
      <c r="S31" s="2" t="n">
        <v>1.7</v>
      </c>
      <c r="T31" s="2" t="n">
        <v>7</v>
      </c>
      <c r="U31" s="2" t="n">
        <v>0.8</v>
      </c>
      <c r="V31" s="2" t="n">
        <v>1.4</v>
      </c>
      <c r="W31" s="2" t="n">
        <v>9.6</v>
      </c>
      <c r="X31" s="2" t="n">
        <v>19</v>
      </c>
      <c r="Y31" s="2" t="n">
        <v>5</v>
      </c>
      <c r="Z31" s="2" t="n">
        <v>2.6</v>
      </c>
      <c r="AA31" s="2" t="n">
        <v>2.3</v>
      </c>
      <c r="AB31" s="36" t="n">
        <f aca="false">AA31/0.0722/(Z31/0.192)</f>
        <v>2.35243980396335</v>
      </c>
      <c r="AC31" s="2" t="n">
        <v>-0.5</v>
      </c>
      <c r="AD31" s="2" t="n">
        <v>3.3</v>
      </c>
      <c r="AE31" s="2" t="n">
        <v>0.48</v>
      </c>
      <c r="AF31" s="37" t="n">
        <v>1.03843166105302</v>
      </c>
      <c r="AG31" s="37" t="n">
        <v>8.3340698778307</v>
      </c>
      <c r="AH31" s="37" t="n">
        <v>0.0640565901753476</v>
      </c>
      <c r="AI31" s="37" t="n">
        <v>5.72809381292372</v>
      </c>
      <c r="AJ31" s="33" t="n">
        <v>0.104536545868684</v>
      </c>
      <c r="AK31" s="34" t="n">
        <v>29.3811739458369</v>
      </c>
      <c r="AL31" s="37" t="n">
        <v>0.0376082303389307</v>
      </c>
      <c r="AM31" s="34" t="n">
        <v>4.25623131838611</v>
      </c>
      <c r="AN31" s="34" t="n">
        <v>32.6841924135723</v>
      </c>
    </row>
    <row r="32" customFormat="false" ht="12.75" hidden="false" customHeight="false" outlineLevel="0" collapsed="false">
      <c r="A32" s="1" t="s">
        <v>72</v>
      </c>
      <c r="B32" s="27" t="n">
        <v>0.219512195121951</v>
      </c>
      <c r="C32" s="33" t="n">
        <v>2.29700134954425</v>
      </c>
      <c r="D32" s="34" t="n">
        <v>461.214856070078</v>
      </c>
      <c r="E32" s="2" t="n">
        <v>10300</v>
      </c>
      <c r="F32" s="34" t="n">
        <v>10080</v>
      </c>
      <c r="G32" s="34" t="n">
        <v>2815.77629487897</v>
      </c>
      <c r="H32" s="2" t="n">
        <v>15</v>
      </c>
      <c r="I32" s="35" t="n">
        <v>7.25026502575925</v>
      </c>
      <c r="J32" s="2" t="n">
        <v>3.7</v>
      </c>
      <c r="K32" s="34" t="n">
        <v>2.3058004513395</v>
      </c>
      <c r="L32" s="35" t="n">
        <v>21.9758753841853</v>
      </c>
      <c r="M32" s="34" t="n">
        <v>1269.7789234722</v>
      </c>
      <c r="N32" s="2" t="n">
        <v>260</v>
      </c>
      <c r="O32" s="2" t="n">
        <v>3</v>
      </c>
      <c r="P32" s="2" t="n">
        <v>-5</v>
      </c>
      <c r="Q32" s="2" t="n">
        <v>6.19</v>
      </c>
      <c r="R32" s="2" t="n">
        <v>0.4</v>
      </c>
      <c r="S32" s="2" t="n">
        <v>5</v>
      </c>
      <c r="T32" s="2" t="n">
        <v>-3</v>
      </c>
      <c r="U32" s="2" t="n">
        <v>3.1</v>
      </c>
      <c r="V32" s="2" t="n">
        <v>1.8</v>
      </c>
      <c r="W32" s="2" t="n">
        <v>26.2</v>
      </c>
      <c r="X32" s="2" t="n">
        <v>58</v>
      </c>
      <c r="Y32" s="2" t="n">
        <v>23</v>
      </c>
      <c r="Z32" s="2" t="n">
        <v>7.7</v>
      </c>
      <c r="AA32" s="2" t="n">
        <v>2.1</v>
      </c>
      <c r="AB32" s="36" t="n">
        <f aca="false">AA32/0.0722/(Z32/0.192)</f>
        <v>0.725258121380005</v>
      </c>
      <c r="AC32" s="2" t="n">
        <v>1.4</v>
      </c>
      <c r="AD32" s="2" t="n">
        <v>11.1</v>
      </c>
      <c r="AE32" s="2" t="n">
        <v>1.63</v>
      </c>
      <c r="AF32" s="37" t="n">
        <v>4.62294894799664</v>
      </c>
      <c r="AG32" s="37" t="n">
        <v>1.77731074591351</v>
      </c>
      <c r="AH32" s="37" t="n">
        <v>2.20014463493529</v>
      </c>
      <c r="AI32" s="37" t="n">
        <v>2.64794182232384</v>
      </c>
      <c r="AJ32" s="33" t="n">
        <v>0.0168909308503936</v>
      </c>
      <c r="AK32" s="34" t="n">
        <v>72.000783037042</v>
      </c>
      <c r="AL32" s="37" t="n">
        <v>0.151538135686217</v>
      </c>
      <c r="AM32" s="34" t="n">
        <v>3.49070473879895</v>
      </c>
      <c r="AN32" s="34" t="n">
        <v>35.0797658233917</v>
      </c>
    </row>
    <row r="33" customFormat="false" ht="12.75" hidden="false" customHeight="false" outlineLevel="0" collapsed="false">
      <c r="A33" s="1" t="s">
        <v>73</v>
      </c>
      <c r="B33" s="27" t="n">
        <v>2.07317073170732</v>
      </c>
      <c r="C33" s="33" t="n">
        <v>3.973687839227</v>
      </c>
      <c r="D33" s="34" t="n">
        <v>44.0271122512459</v>
      </c>
      <c r="E33" s="2" t="n">
        <v>339</v>
      </c>
      <c r="F33" s="34" t="n">
        <v>325.242710110926</v>
      </c>
      <c r="G33" s="34" t="n">
        <v>41.0496739045925</v>
      </c>
      <c r="H33" s="2" t="n">
        <v>-2</v>
      </c>
      <c r="I33" s="35" t="n">
        <v>0.737480628416199</v>
      </c>
      <c r="J33" s="2" t="n">
        <v>3.1</v>
      </c>
      <c r="K33" s="34" t="n">
        <v>3.25556672141405</v>
      </c>
      <c r="L33" s="35" t="n">
        <v>0.425769398291128</v>
      </c>
      <c r="M33" s="34" t="n">
        <v>1353.97050510445</v>
      </c>
      <c r="N33" s="2" t="n">
        <v>110</v>
      </c>
      <c r="O33" s="2" t="n">
        <v>3</v>
      </c>
      <c r="P33" s="2" t="n">
        <v>9</v>
      </c>
      <c r="Q33" s="2" t="n">
        <v>19.3</v>
      </c>
      <c r="R33" s="2" t="n">
        <v>0.19</v>
      </c>
      <c r="S33" s="2" t="n">
        <v>0.9</v>
      </c>
      <c r="T33" s="2" t="n">
        <v>3</v>
      </c>
      <c r="U33" s="2" t="n">
        <v>1.7</v>
      </c>
      <c r="V33" s="2" t="n">
        <v>1.5</v>
      </c>
      <c r="W33" s="2" t="n">
        <v>20.5</v>
      </c>
      <c r="X33" s="2" t="n">
        <v>37</v>
      </c>
      <c r="Y33" s="2" t="n">
        <v>12</v>
      </c>
      <c r="Z33" s="2" t="n">
        <v>4.9</v>
      </c>
      <c r="AA33" s="2" t="n">
        <v>0.9</v>
      </c>
      <c r="AB33" s="36" t="n">
        <f aca="false">AA33/0.0722/(Z33/0.192)</f>
        <v>0.488439142970207</v>
      </c>
      <c r="AC33" s="2" t="n">
        <v>0.7</v>
      </c>
      <c r="AD33" s="2" t="n">
        <v>5.8</v>
      </c>
      <c r="AE33" s="2" t="n">
        <v>0.86</v>
      </c>
      <c r="AF33" s="37" t="n">
        <v>2.12590079276447</v>
      </c>
      <c r="AG33" s="37" t="n">
        <v>0.294497150986148</v>
      </c>
      <c r="AH33" s="37" t="n">
        <v>1.22503242792754</v>
      </c>
      <c r="AI33" s="37" t="n">
        <v>2.08685953840908</v>
      </c>
      <c r="AJ33" s="33" t="n">
        <v>0.0735484838970191</v>
      </c>
      <c r="AK33" s="34" t="n">
        <v>11.866664801013</v>
      </c>
      <c r="AL33" s="37" t="n">
        <v>0.0441722315765492</v>
      </c>
      <c r="AM33" s="34" t="n">
        <v>3.51062257388474</v>
      </c>
      <c r="AN33" s="34" t="n">
        <v>15.1445134150883</v>
      </c>
    </row>
    <row r="34" customFormat="false" ht="12.75" hidden="false" customHeight="false" outlineLevel="0" collapsed="false">
      <c r="A34" s="1" t="s">
        <v>74</v>
      </c>
      <c r="B34" s="27" t="n">
        <v>2.29268292682927</v>
      </c>
      <c r="C34" s="33" t="n">
        <v>7.73182061765656</v>
      </c>
      <c r="D34" s="34" t="n">
        <v>29.274491101722</v>
      </c>
      <c r="E34" s="2" t="n">
        <v>151</v>
      </c>
      <c r="F34" s="34" t="n">
        <v>115.344997266693</v>
      </c>
      <c r="G34" s="34" t="n">
        <v>38.9281109987775</v>
      </c>
      <c r="H34" s="2" t="n">
        <v>12</v>
      </c>
      <c r="I34" s="35" t="n">
        <v>0.997856236856897</v>
      </c>
      <c r="J34" s="2" t="n">
        <v>3</v>
      </c>
      <c r="K34" s="34" t="n">
        <v>7.58720934288572</v>
      </c>
      <c r="L34" s="35" t="n">
        <v>0.609726088278718</v>
      </c>
      <c r="M34" s="34" t="n">
        <v>957.095891129967</v>
      </c>
      <c r="N34" s="2" t="n">
        <v>98</v>
      </c>
      <c r="O34" s="2" t="n">
        <v>4</v>
      </c>
      <c r="P34" s="2" t="n">
        <v>33</v>
      </c>
      <c r="Q34" s="2" t="n">
        <v>16.7</v>
      </c>
      <c r="R34" s="2" t="n">
        <v>0.44</v>
      </c>
      <c r="S34" s="2" t="n">
        <v>4.8</v>
      </c>
      <c r="T34" s="2" t="n">
        <v>-3</v>
      </c>
      <c r="U34" s="2" t="n">
        <v>1.9</v>
      </c>
      <c r="V34" s="2" t="n">
        <v>1.3</v>
      </c>
      <c r="W34" s="2" t="n">
        <v>29.9</v>
      </c>
      <c r="X34" s="2" t="n">
        <v>55</v>
      </c>
      <c r="Y34" s="2" t="n">
        <v>26</v>
      </c>
      <c r="Z34" s="2" t="n">
        <v>7.3</v>
      </c>
      <c r="AA34" s="2" t="n">
        <v>1.2</v>
      </c>
      <c r="AB34" s="36" t="n">
        <f aca="false">AA34/0.0722/(Z34/0.192)</f>
        <v>0.437141881379729</v>
      </c>
      <c r="AC34" s="2" t="n">
        <v>1.1</v>
      </c>
      <c r="AD34" s="2" t="n">
        <v>5.3</v>
      </c>
      <c r="AE34" s="2" t="n">
        <v>0.79</v>
      </c>
      <c r="AF34" s="37" t="n">
        <v>2.29258589775581</v>
      </c>
      <c r="AG34" s="37" t="n">
        <v>0.865772325023118</v>
      </c>
      <c r="AH34" s="37" t="n">
        <v>0.927423198957193</v>
      </c>
      <c r="AI34" s="37" t="n">
        <v>2.19952286237924</v>
      </c>
      <c r="AJ34" s="33" t="n">
        <v>0.0702276551628261</v>
      </c>
      <c r="AK34" s="34" t="n">
        <v>53.0773560482301</v>
      </c>
      <c r="AL34" s="37" t="n">
        <v>0.0586252448695481</v>
      </c>
      <c r="AM34" s="34" t="n">
        <v>18.5971277942026</v>
      </c>
      <c r="AN34" s="34" t="n">
        <v>29.6756533618483</v>
      </c>
    </row>
    <row r="35" customFormat="false" ht="12.75" hidden="false" customHeight="false" outlineLevel="0" collapsed="false">
      <c r="A35" s="1" t="s">
        <v>75</v>
      </c>
      <c r="B35" s="27" t="n">
        <v>3.46341463414634</v>
      </c>
      <c r="C35" s="33" t="n">
        <v>4.57186530943498</v>
      </c>
      <c r="D35" s="34" t="n">
        <v>166.340453106944</v>
      </c>
      <c r="E35" s="2" t="n">
        <v>580</v>
      </c>
      <c r="F35" s="34" t="n">
        <v>570.526591667811</v>
      </c>
      <c r="G35" s="34" t="n">
        <v>35.765779977616</v>
      </c>
      <c r="H35" s="2" t="n">
        <v>40</v>
      </c>
      <c r="I35" s="35" t="n">
        <v>0.975625139621217</v>
      </c>
      <c r="J35" s="2" t="n">
        <v>3.1</v>
      </c>
      <c r="K35" s="34" t="n">
        <v>2.78481166689157</v>
      </c>
      <c r="L35" s="35" t="n">
        <v>1.21683471469794</v>
      </c>
      <c r="M35" s="34" t="n">
        <v>2153.34766479829</v>
      </c>
      <c r="N35" s="2" t="n">
        <v>210</v>
      </c>
      <c r="O35" s="2" t="n">
        <v>2</v>
      </c>
      <c r="P35" s="2" t="n">
        <v>8</v>
      </c>
      <c r="Q35" s="2" t="n">
        <v>15.9</v>
      </c>
      <c r="R35" s="2" t="n">
        <v>0.42</v>
      </c>
      <c r="S35" s="2" t="n">
        <v>1.4</v>
      </c>
      <c r="T35" s="2" t="n">
        <v>-3</v>
      </c>
      <c r="U35" s="2" t="n">
        <v>2.6</v>
      </c>
      <c r="V35" s="2" t="n">
        <v>1.8</v>
      </c>
      <c r="W35" s="2" t="n">
        <v>19.4</v>
      </c>
      <c r="X35" s="2" t="n">
        <v>40</v>
      </c>
      <c r="Y35" s="2" t="n">
        <v>17</v>
      </c>
      <c r="Z35" s="2" t="n">
        <v>5.2</v>
      </c>
      <c r="AA35" s="2" t="n">
        <v>1.2</v>
      </c>
      <c r="AB35" s="36" t="n">
        <f aca="false">AA35/0.0722/(Z35/0.192)</f>
        <v>0.613679948860004</v>
      </c>
      <c r="AC35" s="2" t="n">
        <v>0.9</v>
      </c>
      <c r="AD35" s="2" t="n">
        <v>7</v>
      </c>
      <c r="AE35" s="2" t="n">
        <v>1.09</v>
      </c>
      <c r="AF35" s="37" t="n">
        <v>2.98300631046168</v>
      </c>
      <c r="AG35" s="37" t="n">
        <v>1.28784090082879</v>
      </c>
      <c r="AH35" s="37" t="n">
        <v>0.847665749325685</v>
      </c>
      <c r="AI35" s="37" t="n">
        <v>2.62729554444916</v>
      </c>
      <c r="AJ35" s="33" t="n">
        <v>0.110216920744125</v>
      </c>
      <c r="AK35" s="34" t="n">
        <v>51.7768565998816</v>
      </c>
      <c r="AL35" s="37" t="n">
        <v>0.0692960588894433</v>
      </c>
      <c r="AM35" s="34" t="n">
        <v>4.45031396847726</v>
      </c>
      <c r="AN35" s="34" t="n">
        <v>42.4085120215041</v>
      </c>
    </row>
    <row r="36" customFormat="false" ht="12.75" hidden="false" customHeight="false" outlineLevel="0" collapsed="false">
      <c r="A36" s="1" t="s">
        <v>76</v>
      </c>
      <c r="B36" s="27" t="n">
        <v>4.65853658536585</v>
      </c>
      <c r="C36" s="33" t="n">
        <v>3.33964728156525</v>
      </c>
      <c r="D36" s="34" t="n">
        <v>932.427406902171</v>
      </c>
      <c r="E36" s="2" t="n">
        <v>6580</v>
      </c>
      <c r="F36" s="34" t="n">
        <v>5828.72466533418</v>
      </c>
      <c r="G36" s="34" t="n">
        <v>21.0680477319801</v>
      </c>
      <c r="H36" s="2" t="n">
        <v>-2</v>
      </c>
      <c r="I36" s="35" t="n">
        <v>0.980337334300321</v>
      </c>
      <c r="J36" s="2" t="n">
        <v>3.1</v>
      </c>
      <c r="K36" s="34" t="n">
        <v>11.793102034439</v>
      </c>
      <c r="L36" s="35" t="n">
        <v>21.4125014848059</v>
      </c>
      <c r="M36" s="34" t="n">
        <v>737.938579448173</v>
      </c>
      <c r="N36" s="2" t="n">
        <v>140</v>
      </c>
      <c r="O36" s="2" t="n">
        <v>7</v>
      </c>
      <c r="P36" s="2" t="n">
        <v>17</v>
      </c>
      <c r="Q36" s="2" t="n">
        <v>8.9</v>
      </c>
      <c r="R36" s="2" t="n">
        <v>0.3</v>
      </c>
      <c r="S36" s="2" t="n">
        <v>2.4</v>
      </c>
      <c r="T36" s="2" t="n">
        <v>6</v>
      </c>
      <c r="U36" s="2" t="n">
        <v>3</v>
      </c>
      <c r="V36" s="2" t="n">
        <v>1.4</v>
      </c>
      <c r="W36" s="2" t="n">
        <v>24.5</v>
      </c>
      <c r="X36" s="2" t="n">
        <v>53</v>
      </c>
      <c r="Y36" s="2" t="n">
        <v>21</v>
      </c>
      <c r="Z36" s="2" t="n">
        <v>6.9</v>
      </c>
      <c r="AA36" s="2" t="n">
        <v>1.7</v>
      </c>
      <c r="AB36" s="36" t="n">
        <f aca="false">AA36/0.0722/(Z36/0.192)</f>
        <v>0.655184872937492</v>
      </c>
      <c r="AC36" s="2" t="n">
        <v>1.1</v>
      </c>
      <c r="AD36" s="2" t="n">
        <v>6.7</v>
      </c>
      <c r="AE36" s="2" t="n">
        <v>1.08</v>
      </c>
      <c r="AF36" s="37" t="n">
        <v>2.6088516866544</v>
      </c>
      <c r="AG36" s="37" t="n">
        <v>0.713956050661007</v>
      </c>
      <c r="AH36" s="37" t="n">
        <v>0.881236617270537</v>
      </c>
      <c r="AI36" s="37" t="n">
        <v>1.66112275880307</v>
      </c>
      <c r="AJ36" s="33" t="n">
        <v>0.106833232807206</v>
      </c>
      <c r="AK36" s="34" t="n">
        <v>66.8437039526323</v>
      </c>
      <c r="AL36" s="37" t="n">
        <v>0.0815094705224417</v>
      </c>
      <c r="AM36" s="34" t="n">
        <v>13.2025577750154</v>
      </c>
      <c r="AN36" s="34" t="n">
        <v>38.4847745784937</v>
      </c>
    </row>
    <row r="37" customFormat="false" ht="12.75" hidden="false" customHeight="false" outlineLevel="0" collapsed="false">
      <c r="B37" s="27"/>
      <c r="C37" s="33"/>
      <c r="D37" s="34"/>
      <c r="F37" s="34"/>
      <c r="G37" s="34"/>
      <c r="I37" s="35"/>
      <c r="K37" s="34"/>
      <c r="L37" s="35"/>
      <c r="M37" s="34"/>
      <c r="AB37" s="36"/>
      <c r="AF37" s="37"/>
      <c r="AG37" s="37"/>
      <c r="AH37" s="37"/>
      <c r="AI37" s="37"/>
      <c r="AJ37" s="33"/>
      <c r="AK37" s="34"/>
      <c r="AL37" s="37"/>
      <c r="AM37" s="34"/>
      <c r="AN37" s="34"/>
    </row>
    <row r="38" customFormat="false" ht="12.75" hidden="false" customHeight="false" outlineLevel="0" collapsed="false">
      <c r="A38" s="38" t="s">
        <v>77</v>
      </c>
      <c r="B38" s="27"/>
      <c r="C38" s="33"/>
      <c r="D38" s="34"/>
      <c r="F38" s="34"/>
      <c r="G38" s="34"/>
      <c r="I38" s="35"/>
      <c r="K38" s="34"/>
      <c r="L38" s="35"/>
      <c r="M38" s="34"/>
      <c r="AB38" s="36"/>
      <c r="AF38" s="37"/>
      <c r="AG38" s="37"/>
      <c r="AH38" s="37"/>
      <c r="AI38" s="37"/>
      <c r="AJ38" s="33"/>
      <c r="AK38" s="34"/>
      <c r="AL38" s="37"/>
      <c r="AM38" s="34"/>
      <c r="AN38" s="34"/>
    </row>
    <row r="39" customFormat="false" ht="12.75" hidden="false" customHeight="false" outlineLevel="0" collapsed="false">
      <c r="A39" s="1" t="s">
        <v>78</v>
      </c>
      <c r="B39" s="30"/>
      <c r="C39" s="33" t="n">
        <v>14.2993819219774</v>
      </c>
      <c r="D39" s="34" t="n">
        <v>145.849045517875</v>
      </c>
      <c r="E39" s="2" t="n">
        <v>3500</v>
      </c>
      <c r="F39" s="34" t="n">
        <v>3520.54351361281</v>
      </c>
      <c r="G39" s="34" t="n">
        <v>264.848711613607</v>
      </c>
      <c r="H39" s="2" t="n">
        <v>15</v>
      </c>
      <c r="I39" s="35" t="n">
        <v>2.85954965186863</v>
      </c>
      <c r="J39" s="2" t="n">
        <v>56.2</v>
      </c>
      <c r="K39" s="34" t="n">
        <v>18.6158690611906</v>
      </c>
      <c r="L39" s="35" t="n">
        <v>9.47578233768059</v>
      </c>
      <c r="M39" s="34" t="n">
        <v>338.63216355024</v>
      </c>
      <c r="N39" s="2" t="n">
        <v>280</v>
      </c>
      <c r="O39" s="2" t="n">
        <v>10</v>
      </c>
      <c r="P39" s="2" t="n">
        <v>-5</v>
      </c>
      <c r="Q39" s="2" t="n">
        <v>14.7</v>
      </c>
      <c r="R39" s="2" t="n">
        <v>0.68</v>
      </c>
      <c r="S39" s="2" t="n">
        <v>11.8</v>
      </c>
      <c r="T39" s="2" t="n">
        <v>-3</v>
      </c>
      <c r="U39" s="2" t="n">
        <v>3.6</v>
      </c>
      <c r="V39" s="2" t="n">
        <v>1.3</v>
      </c>
      <c r="W39" s="2" t="n">
        <v>15.4</v>
      </c>
      <c r="X39" s="2" t="n">
        <v>28</v>
      </c>
      <c r="Y39" s="2" t="n">
        <v>11</v>
      </c>
      <c r="Z39" s="2" t="n">
        <v>4.2</v>
      </c>
      <c r="AA39" s="2" t="n">
        <v>0.9</v>
      </c>
      <c r="AC39" s="2" t="n">
        <v>-0.5</v>
      </c>
      <c r="AD39" s="2" t="n">
        <v>4.4</v>
      </c>
      <c r="AE39" s="2" t="n">
        <v>0.66</v>
      </c>
      <c r="AF39" s="37" t="n">
        <v>4.53827100881831</v>
      </c>
      <c r="AG39" s="37" t="n">
        <v>1.30534442177143</v>
      </c>
      <c r="AH39" s="37" t="n">
        <v>1.04546704849399</v>
      </c>
      <c r="AI39" s="37" t="n">
        <v>1.57304258300799</v>
      </c>
      <c r="AJ39" s="33" t="n">
        <v>0.0372881979798734</v>
      </c>
      <c r="AK39" s="34" t="n">
        <v>94.6877205204414</v>
      </c>
      <c r="AL39" s="37" t="n">
        <v>0.0904349378830262</v>
      </c>
      <c r="AM39" s="34" t="n">
        <v>18.6906962005096</v>
      </c>
      <c r="AN39" s="34" t="n">
        <v>15.6686523587005</v>
      </c>
    </row>
    <row r="40" customFormat="false" ht="12.75" hidden="false" customHeight="false" outlineLevel="0" collapsed="false">
      <c r="A40" s="39" t="s">
        <v>79</v>
      </c>
      <c r="B40" s="30"/>
      <c r="C40" s="33" t="n">
        <v>7.7704135721301</v>
      </c>
      <c r="D40" s="34" t="n">
        <v>29.5532961899993</v>
      </c>
      <c r="F40" s="34" t="n">
        <v>111.867567450247</v>
      </c>
      <c r="G40" s="34" t="n">
        <v>48.3571776726282</v>
      </c>
      <c r="I40" s="35" t="n">
        <v>1.25172670911306</v>
      </c>
      <c r="K40" s="34" t="n">
        <v>9.63765940149944</v>
      </c>
      <c r="L40" s="35" t="n">
        <v>-0.3</v>
      </c>
      <c r="M40" s="34" t="n">
        <v>965.923836347804</v>
      </c>
      <c r="AF40" s="37" t="n">
        <v>2.38197200312786</v>
      </c>
      <c r="AG40" s="37" t="n">
        <v>0.886233131054799</v>
      </c>
      <c r="AH40" s="37" t="n">
        <v>0.944871371738184</v>
      </c>
      <c r="AI40" s="37" t="n">
        <v>2.05465867877323</v>
      </c>
      <c r="AJ40" s="33" t="n">
        <v>0.07150992751229</v>
      </c>
      <c r="AK40" s="34" t="n">
        <v>55.8939718969515</v>
      </c>
      <c r="AL40" s="37" t="n">
        <v>0.0653049033123962</v>
      </c>
      <c r="AM40" s="34" t="n">
        <v>19.6917425204957</v>
      </c>
      <c r="AN40" s="34" t="n">
        <v>29.8182173402642</v>
      </c>
    </row>
    <row r="41" customFormat="false" ht="12.75" hidden="false" customHeight="false" outlineLevel="0" collapsed="false">
      <c r="A41" s="1" t="s">
        <v>80</v>
      </c>
      <c r="B41" s="30"/>
      <c r="E41" s="2" t="n">
        <v>235</v>
      </c>
      <c r="H41" s="2" t="n">
        <v>524</v>
      </c>
      <c r="J41" s="2" t="n">
        <v>2090</v>
      </c>
      <c r="N41" s="2" t="n">
        <v>450</v>
      </c>
      <c r="O41" s="2" t="n">
        <v>62</v>
      </c>
      <c r="P41" s="2" t="n">
        <v>143</v>
      </c>
      <c r="Q41" s="2" t="n">
        <v>8.18</v>
      </c>
      <c r="R41" s="2" t="n">
        <v>0.78</v>
      </c>
      <c r="S41" s="2" t="n">
        <v>20.1</v>
      </c>
      <c r="T41" s="2" t="n">
        <v>-3</v>
      </c>
      <c r="U41" s="2" t="n">
        <v>-0.2</v>
      </c>
      <c r="V41" s="2" t="n">
        <v>-0.5</v>
      </c>
      <c r="W41" s="2" t="n">
        <v>11.6</v>
      </c>
      <c r="X41" s="2" t="n">
        <v>20</v>
      </c>
      <c r="Y41" s="2" t="n">
        <v>11</v>
      </c>
      <c r="Z41" s="2" t="n">
        <v>4</v>
      </c>
      <c r="AA41" s="2" t="n">
        <v>1.1</v>
      </c>
      <c r="AC41" s="2" t="n">
        <v>-0.5</v>
      </c>
      <c r="AD41" s="2" t="n">
        <v>3.5</v>
      </c>
      <c r="AE41" s="2" t="n">
        <v>0.53</v>
      </c>
    </row>
    <row r="42" customFormat="false" ht="12.75" hidden="false" customHeight="false" outlineLevel="0" collapsed="false">
      <c r="A42" s="1" t="s">
        <v>81</v>
      </c>
      <c r="B42" s="30"/>
      <c r="E42" s="2" t="n">
        <v>221</v>
      </c>
      <c r="H42" s="2" t="n">
        <v>538</v>
      </c>
      <c r="J42" s="2" t="n">
        <v>2190</v>
      </c>
      <c r="N42" s="2" t="n">
        <v>430</v>
      </c>
      <c r="O42" s="2" t="n">
        <v>64</v>
      </c>
      <c r="P42" s="2" t="n">
        <v>145</v>
      </c>
      <c r="Q42" s="2" t="n">
        <v>8.32</v>
      </c>
      <c r="R42" s="2" t="n">
        <v>0.75</v>
      </c>
      <c r="S42" s="2" t="n">
        <v>20.4</v>
      </c>
      <c r="T42" s="2" t="n">
        <v>-3</v>
      </c>
      <c r="U42" s="2" t="n">
        <v>1</v>
      </c>
      <c r="V42" s="2" t="n">
        <v>-0.5</v>
      </c>
      <c r="W42" s="2" t="n">
        <v>12</v>
      </c>
      <c r="X42" s="2" t="n">
        <v>21</v>
      </c>
      <c r="Y42" s="2" t="n">
        <v>12</v>
      </c>
      <c r="Z42" s="2" t="n">
        <v>3.9</v>
      </c>
      <c r="AA42" s="2" t="n">
        <v>1.1</v>
      </c>
      <c r="AC42" s="2" t="n">
        <v>-0.5</v>
      </c>
      <c r="AD42" s="2" t="n">
        <v>3.6</v>
      </c>
      <c r="AE42" s="2" t="n">
        <v>0.54</v>
      </c>
    </row>
    <row r="43" customFormat="false" ht="12.75" hidden="false" customHeight="false" outlineLevel="0" collapsed="false">
      <c r="A43" s="1" t="s">
        <v>82</v>
      </c>
      <c r="B43" s="30"/>
      <c r="E43" s="2" t="n">
        <v>258</v>
      </c>
      <c r="H43" s="2" t="n">
        <v>534</v>
      </c>
      <c r="J43" s="2" t="n">
        <v>2130</v>
      </c>
      <c r="N43" s="2" t="n">
        <v>420</v>
      </c>
      <c r="O43" s="2" t="n">
        <v>63</v>
      </c>
      <c r="P43" s="2" t="n">
        <v>152</v>
      </c>
      <c r="Q43" s="2" t="n">
        <v>8.52</v>
      </c>
      <c r="R43" s="2" t="n">
        <v>0.8</v>
      </c>
      <c r="S43" s="2" t="n">
        <v>21.4</v>
      </c>
      <c r="T43" s="2" t="n">
        <v>-3</v>
      </c>
      <c r="U43" s="2" t="n">
        <v>1.4</v>
      </c>
      <c r="V43" s="2" t="n">
        <v>-0.5</v>
      </c>
      <c r="W43" s="2" t="n">
        <v>12</v>
      </c>
      <c r="X43" s="2" t="n">
        <v>21</v>
      </c>
      <c r="Y43" s="2" t="n">
        <v>10</v>
      </c>
      <c r="Z43" s="2" t="n">
        <v>4</v>
      </c>
      <c r="AA43" s="2" t="n">
        <v>1.3</v>
      </c>
      <c r="AC43" s="2" t="n">
        <v>-0.5</v>
      </c>
      <c r="AD43" s="2" t="n">
        <v>3.7</v>
      </c>
      <c r="AE43" s="2" t="n">
        <v>0.54</v>
      </c>
    </row>
    <row r="44" customFormat="false" ht="12.75" hidden="false" customHeight="false" outlineLevel="0" collapsed="false">
      <c r="A44" s="40" t="s">
        <v>83</v>
      </c>
      <c r="B44" s="30"/>
      <c r="C44" s="41"/>
      <c r="D44" s="41"/>
      <c r="E44" s="42" t="s">
        <v>84</v>
      </c>
      <c r="F44" s="41"/>
      <c r="G44" s="41"/>
      <c r="H44" s="42" t="s">
        <v>85</v>
      </c>
      <c r="I44" s="41"/>
      <c r="J44" s="42" t="s">
        <v>86</v>
      </c>
      <c r="K44" s="41"/>
      <c r="L44" s="41"/>
      <c r="M44" s="41"/>
      <c r="N44" s="42" t="s">
        <v>87</v>
      </c>
      <c r="O44" s="42" t="s">
        <v>88</v>
      </c>
      <c r="P44" s="42" t="s">
        <v>89</v>
      </c>
      <c r="Q44" s="42" t="s">
        <v>90</v>
      </c>
      <c r="R44" s="42" t="s">
        <v>91</v>
      </c>
      <c r="S44" s="42" t="s">
        <v>92</v>
      </c>
      <c r="T44" s="42"/>
      <c r="U44" s="42" t="s">
        <v>93</v>
      </c>
      <c r="V44" s="42"/>
      <c r="W44" s="42" t="s">
        <v>94</v>
      </c>
      <c r="X44" s="42" t="s">
        <v>95</v>
      </c>
      <c r="Y44" s="42" t="s">
        <v>96</v>
      </c>
      <c r="Z44" s="42" t="s">
        <v>97</v>
      </c>
      <c r="AA44" s="42" t="s">
        <v>98</v>
      </c>
      <c r="AB44" s="41"/>
      <c r="AC44" s="42" t="s">
        <v>99</v>
      </c>
      <c r="AD44" s="42" t="s">
        <v>100</v>
      </c>
      <c r="AE44" s="42" t="s">
        <v>101</v>
      </c>
      <c r="AF44" s="41"/>
      <c r="AG44" s="41"/>
      <c r="AH44" s="41"/>
      <c r="AI44" s="41"/>
      <c r="AJ44" s="41"/>
      <c r="AK44" s="41"/>
      <c r="AL44" s="41"/>
      <c r="AM44" s="41"/>
      <c r="AN44" s="41"/>
    </row>
    <row r="45" customFormat="false" ht="12.75" hidden="false" customHeight="false" outlineLevel="0" collapsed="false">
      <c r="A45" s="43"/>
      <c r="B45" s="44"/>
      <c r="C45" s="45"/>
      <c r="D45" s="45"/>
      <c r="E45" s="46"/>
      <c r="F45" s="45"/>
      <c r="G45" s="45"/>
      <c r="H45" s="46"/>
      <c r="I45" s="45"/>
      <c r="J45" s="46"/>
      <c r="K45" s="45"/>
      <c r="L45" s="45"/>
      <c r="M45" s="45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5"/>
      <c r="AC45" s="46"/>
      <c r="AD45" s="46"/>
      <c r="AE45" s="46"/>
      <c r="AF45" s="45"/>
      <c r="AG45" s="45"/>
      <c r="AH45" s="45"/>
      <c r="AI45" s="45"/>
      <c r="AJ45" s="45"/>
      <c r="AK45" s="45"/>
      <c r="AL45" s="45"/>
      <c r="AM45" s="45"/>
      <c r="AN45" s="45"/>
    </row>
    <row r="46" customFormat="false" ht="14.25" hidden="false" customHeight="false" outlineLevel="0" collapsed="false">
      <c r="A46" s="47" t="s">
        <v>102</v>
      </c>
    </row>
  </sheetData>
  <printOptions headings="false" gridLines="tru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2:56:55Z</dcterms:created>
  <dc:creator>C. Tucker Barrie</dc:creator>
  <dc:description/>
  <dc:language>en-US</dc:language>
  <cp:lastModifiedBy>Bob Davie</cp:lastModifiedBy>
  <cp:lastPrinted>2001-10-25T21:17:38Z</cp:lastPrinted>
  <dcterms:modified xsi:type="dcterms:W3CDTF">2001-10-06T21:15:28Z</dcterms:modified>
  <cp:revision>0</cp:revision>
  <dc:subject/>
  <dc:title/>
</cp:coreProperties>
</file>