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762">
  <si>
    <r>
      <rPr>
        <b val="true"/>
        <sz val="10"/>
        <rFont val="Arial"/>
        <family val="2"/>
      </rPr>
      <t xml:space="preserve">Appendix 1 </t>
    </r>
    <r>
      <rPr>
        <b val="true"/>
        <sz val="10"/>
        <rFont val="Arial"/>
        <family val="0"/>
      </rPr>
      <t xml:space="preserve">–</t>
    </r>
    <r>
      <rPr>
        <b val="true"/>
        <sz val="10"/>
        <rFont val="Arial"/>
        <family val="2"/>
      </rPr>
      <t xml:space="preserve"> Geochemical data accompanying Open File 2007-1: Geochemistry data for the Lynn Lake greenstone belt, Manitoba (NTS 64C11</t>
    </r>
    <r>
      <rPr>
        <b val="true"/>
        <sz val="10"/>
        <rFont val="Arial"/>
        <family val="0"/>
      </rPr>
      <t xml:space="preserve">–</t>
    </r>
    <r>
      <rPr>
        <b val="true"/>
        <sz val="10"/>
        <rFont val="Arial"/>
        <family val="2"/>
      </rPr>
      <t xml:space="preserve">16), C.J. Beaumont-Smith.</t>
    </r>
  </si>
  <si>
    <t xml:space="preserve">Sample</t>
  </si>
  <si>
    <t xml:space="preserve">Easting</t>
  </si>
  <si>
    <t xml:space="preserve">Northing</t>
  </si>
  <si>
    <t xml:space="preserve">Rock type</t>
  </si>
  <si>
    <t xml:space="preserve">SiO2</t>
  </si>
  <si>
    <t xml:space="preserve">Al2O3</t>
  </si>
  <si>
    <t xml:space="preserve">Fe2O3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TiO2</t>
  </si>
  <si>
    <t xml:space="preserve">P2O5</t>
  </si>
  <si>
    <t xml:space="preserve">LOI</t>
  </si>
  <si>
    <t xml:space="preserve">Total</t>
  </si>
  <si>
    <t xml:space="preserve">Be</t>
  </si>
  <si>
    <t xml:space="preserve">V</t>
  </si>
  <si>
    <t xml:space="preserve">   Cr</t>
  </si>
  <si>
    <t xml:space="preserve">Co</t>
  </si>
  <si>
    <t xml:space="preserve">Ni</t>
  </si>
  <si>
    <t xml:space="preserve">Cu</t>
  </si>
  <si>
    <t xml:space="preserve">Zn</t>
  </si>
  <si>
    <t xml:space="preserve">Ga</t>
  </si>
  <si>
    <t xml:space="preserve">Ge</t>
  </si>
  <si>
    <t xml:space="preserve">   As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Mo</t>
  </si>
  <si>
    <t xml:space="preserve">Ag</t>
  </si>
  <si>
    <t xml:space="preserve">In</t>
  </si>
  <si>
    <t xml:space="preserve">Sn</t>
  </si>
  <si>
    <t xml:space="preserve">Sb</t>
  </si>
  <si>
    <t xml:space="preserve">Cs</t>
  </si>
  <si>
    <t xml:space="preserve">Ba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W</t>
  </si>
  <si>
    <t xml:space="preserve">Tl</t>
  </si>
  <si>
    <t xml:space="preserve">Pb</t>
  </si>
  <si>
    <t xml:space="preserve">Bi</t>
  </si>
  <si>
    <t xml:space="preserve">Th</t>
  </si>
  <si>
    <t xml:space="preserve">U</t>
  </si>
  <si>
    <t xml:space="preserve">   Au</t>
  </si>
  <si>
    <t xml:space="preserve">   Br</t>
  </si>
  <si>
    <t xml:space="preserve">   Ir</t>
  </si>
  <si>
    <t xml:space="preserve">   Sc</t>
  </si>
  <si>
    <t xml:space="preserve">   Se</t>
  </si>
  <si>
    <t xml:space="preserve">%</t>
  </si>
  <si>
    <t xml:space="preserve">ppm</t>
  </si>
  <si>
    <t xml:space="preserve">ppb</t>
  </si>
  <si>
    <t xml:space="preserve">103-99-1003-1</t>
  </si>
  <si>
    <t xml:space="preserve">Granodiorite mylonite</t>
  </si>
  <si>
    <t xml:space="preserve">103-99-1006-1</t>
  </si>
  <si>
    <t xml:space="preserve">103-99-1010-7</t>
  </si>
  <si>
    <t xml:space="preserve">Silicate iron formation</t>
  </si>
  <si>
    <t xml:space="preserve">103-99-1010-8</t>
  </si>
  <si>
    <t xml:space="preserve">Rhyolite mylonite</t>
  </si>
  <si>
    <t xml:space="preserve">103-99-1015-1</t>
  </si>
  <si>
    <t xml:space="preserve">Mafic tectonite</t>
  </si>
  <si>
    <t xml:space="preserve">103-99-1016-1</t>
  </si>
  <si>
    <t xml:space="preserve">Chloritic basalt</t>
  </si>
  <si>
    <t xml:space="preserve">103-99-1019-1</t>
  </si>
  <si>
    <t xml:space="preserve">Mafic sediment</t>
  </si>
  <si>
    <t xml:space="preserve">103-99-1020-1</t>
  </si>
  <si>
    <t xml:space="preserve">103-99-1021-1</t>
  </si>
  <si>
    <t xml:space="preserve">Amphibolite</t>
  </si>
  <si>
    <t xml:space="preserve">103-99-1022-1</t>
  </si>
  <si>
    <t xml:space="preserve">Amphibolite mylonite</t>
  </si>
  <si>
    <t xml:space="preserve">103-99-1022-2</t>
  </si>
  <si>
    <t xml:space="preserve">Hornblende-phyric amphibolite</t>
  </si>
  <si>
    <t xml:space="preserve">103-99-1023-1</t>
  </si>
  <si>
    <t xml:space="preserve">103-99-1024-1</t>
  </si>
  <si>
    <t xml:space="preserve">103-99-1026-2</t>
  </si>
  <si>
    <t xml:space="preserve">Chloritized felsic volcanic</t>
  </si>
  <si>
    <t xml:space="preserve">103-99-1028-1</t>
  </si>
  <si>
    <t xml:space="preserve">103-99-1029-1</t>
  </si>
  <si>
    <t xml:space="preserve">103-99-1030-1</t>
  </si>
  <si>
    <t xml:space="preserve">Mafic-intermediate sediment</t>
  </si>
  <si>
    <t xml:space="preserve">103-99-1031-1</t>
  </si>
  <si>
    <t xml:space="preserve">Ultramafic tectonite</t>
  </si>
  <si>
    <t xml:space="preserve">103-99-1031-3</t>
  </si>
  <si>
    <t xml:space="preserve">103-99-1031-4</t>
  </si>
  <si>
    <t xml:space="preserve">103-99-1031-5</t>
  </si>
  <si>
    <t xml:space="preserve">103-99-1032-1</t>
  </si>
  <si>
    <t xml:space="preserve">103-99-1034-1</t>
  </si>
  <si>
    <t xml:space="preserve">Mafic tectonite - cataclasite</t>
  </si>
  <si>
    <t xml:space="preserve">103-99-1034-3</t>
  </si>
  <si>
    <t xml:space="preserve">103-99-1035-1</t>
  </si>
  <si>
    <t xml:space="preserve">103-99-1036-1</t>
  </si>
  <si>
    <t xml:space="preserve">Mafic-ultramafic tectonite</t>
  </si>
  <si>
    <t xml:space="preserve">103-99-1037-1</t>
  </si>
  <si>
    <t xml:space="preserve">103-99-1039-1</t>
  </si>
  <si>
    <t xml:space="preserve">103-99-1039-2</t>
  </si>
  <si>
    <t xml:space="preserve">103-99-1041-1</t>
  </si>
  <si>
    <t xml:space="preserve">Plagioclase-phyric mafic tectonite </t>
  </si>
  <si>
    <t xml:space="preserve">103-99-1042-1</t>
  </si>
  <si>
    <t xml:space="preserve">103-99-1043-1</t>
  </si>
  <si>
    <t xml:space="preserve">Intermediate tectonite</t>
  </si>
  <si>
    <t xml:space="preserve">103-99-1044-2</t>
  </si>
  <si>
    <t xml:space="preserve">103-99-1044-4</t>
  </si>
  <si>
    <t xml:space="preserve">103-99-1046-1</t>
  </si>
  <si>
    <t xml:space="preserve">103-99-1047-1</t>
  </si>
  <si>
    <t xml:space="preserve">103-99-1047-2</t>
  </si>
  <si>
    <t xml:space="preserve">103-99-1051-1</t>
  </si>
  <si>
    <t xml:space="preserve">103-99-1053-1</t>
  </si>
  <si>
    <t xml:space="preserve">103-99-1054-1</t>
  </si>
  <si>
    <t xml:space="preserve">Mafic sediment (biotitic)</t>
  </si>
  <si>
    <t xml:space="preserve">103-99-1054-2</t>
  </si>
  <si>
    <t xml:space="preserve">103-99-1055-1</t>
  </si>
  <si>
    <t xml:space="preserve">103-99-1056-1</t>
  </si>
  <si>
    <t xml:space="preserve">Granite mylonite</t>
  </si>
  <si>
    <t xml:space="preserve">103-99-1057-1</t>
  </si>
  <si>
    <t xml:space="preserve">103-99-1057-2 </t>
  </si>
  <si>
    <t xml:space="preserve">103-99-1057-3</t>
  </si>
  <si>
    <t xml:space="preserve">103-99-1058-1</t>
  </si>
  <si>
    <t xml:space="preserve">103-99-1058-2</t>
  </si>
  <si>
    <t xml:space="preserve">Granodiorite boudin</t>
  </si>
  <si>
    <t xml:space="preserve">103-99-1058-4 </t>
  </si>
  <si>
    <t xml:space="preserve">103-99-1060-1</t>
  </si>
  <si>
    <t xml:space="preserve">103-99-1062-1</t>
  </si>
  <si>
    <t xml:space="preserve">103-99-1062-2</t>
  </si>
  <si>
    <r>
      <rPr>
        <sz val="10"/>
        <rFont val="Arial"/>
        <family val="2"/>
      </rPr>
      <t xml:space="preserve">Quartz</t>
    </r>
    <r>
      <rPr>
        <sz val="10"/>
        <rFont val="Arial"/>
        <family val="0"/>
      </rPr>
      <t xml:space="preserve">–</t>
    </r>
    <r>
      <rPr>
        <sz val="10"/>
        <rFont val="Arial"/>
        <family val="2"/>
      </rPr>
      <t xml:space="preserve">K-feldspar–phyric felsic tectonite </t>
    </r>
  </si>
  <si>
    <t xml:space="preserve">103-99-1064-1</t>
  </si>
  <si>
    <t xml:space="preserve">Amphibolite plagioclase-phyric</t>
  </si>
  <si>
    <t xml:space="preserve">103-99-1065B-1</t>
  </si>
  <si>
    <t xml:space="preserve">Quartz–K-feldspar–phyric felsic tectonite</t>
  </si>
  <si>
    <t xml:space="preserve">103-99-1066-1</t>
  </si>
  <si>
    <t xml:space="preserve">Plagioclase-phyric intermediate sediment </t>
  </si>
  <si>
    <t xml:space="preserve">103-99-1066-2</t>
  </si>
  <si>
    <t xml:space="preserve">103-99-1066-4</t>
  </si>
  <si>
    <t xml:space="preserve">103-99-1069-1</t>
  </si>
  <si>
    <t xml:space="preserve">103-99-1073-1</t>
  </si>
  <si>
    <t xml:space="preserve">103-99-1074-1</t>
  </si>
  <si>
    <t xml:space="preserve">103-99-1075-1</t>
  </si>
  <si>
    <t xml:space="preserve">103-99-1078-1</t>
  </si>
  <si>
    <t xml:space="preserve">103-99-1078-2</t>
  </si>
  <si>
    <t xml:space="preserve">103-99-1080-1</t>
  </si>
  <si>
    <t xml:space="preserve">Felsic tectonite (dike?)</t>
  </si>
  <si>
    <t xml:space="preserve">103-99-1081-1</t>
  </si>
  <si>
    <t xml:space="preserve">103-99-1081-2</t>
  </si>
  <si>
    <t xml:space="preserve">103-99-1084-1</t>
  </si>
  <si>
    <t xml:space="preserve">Mafic sediment/amphibolite</t>
  </si>
  <si>
    <t xml:space="preserve">103-99-1086-1</t>
  </si>
  <si>
    <t xml:space="preserve">103-99-1087-1</t>
  </si>
  <si>
    <t xml:space="preserve">Sickle conglomerate</t>
  </si>
  <si>
    <t xml:space="preserve">103-99-1089-1</t>
  </si>
  <si>
    <t xml:space="preserve">103-99-1093-1B</t>
  </si>
  <si>
    <t xml:space="preserve">Quartz-phyric felsic tectonite</t>
  </si>
  <si>
    <t xml:space="preserve">103-99-1094-1</t>
  </si>
  <si>
    <t xml:space="preserve">Mafic breccia</t>
  </si>
  <si>
    <t xml:space="preserve">103-99-1095-2</t>
  </si>
  <si>
    <t xml:space="preserve">Quartz-phyric rhyolite (garnet)</t>
  </si>
  <si>
    <t xml:space="preserve">103-99-1098-1</t>
  </si>
  <si>
    <t xml:space="preserve">Mafic-intermediate tectonite</t>
  </si>
  <si>
    <t xml:space="preserve">103-99-1102-1</t>
  </si>
  <si>
    <t xml:space="preserve">Mafic breccia well foliated</t>
  </si>
  <si>
    <t xml:space="preserve">103-99-1104-2</t>
  </si>
  <si>
    <t xml:space="preserve">Silicified dacite mylonite</t>
  </si>
  <si>
    <t xml:space="preserve">103-99-1106-2</t>
  </si>
  <si>
    <t xml:space="preserve">103-99-1108-1</t>
  </si>
  <si>
    <t xml:space="preserve">Silicified mafic sediments</t>
  </si>
  <si>
    <t xml:space="preserve">103-99-1109-1</t>
  </si>
  <si>
    <t xml:space="preserve">Gabbro augen-texture</t>
  </si>
  <si>
    <t xml:space="preserve">103-99-1109-2</t>
  </si>
  <si>
    <t xml:space="preserve">Gabbro augen-texture (pyrite)</t>
  </si>
  <si>
    <t xml:space="preserve">103-99-1111-1</t>
  </si>
  <si>
    <t xml:space="preserve">Hornblende wacke </t>
  </si>
  <si>
    <t xml:space="preserve">103-99-1112 </t>
  </si>
  <si>
    <t xml:space="preserve">Sheared amphibolite</t>
  </si>
  <si>
    <t xml:space="preserve">103-99-1114-1</t>
  </si>
  <si>
    <t xml:space="preserve">Silicified dacite mylonite (garnet)</t>
  </si>
  <si>
    <t xml:space="preserve">103-99-1115-1</t>
  </si>
  <si>
    <t xml:space="preserve">103-99-1116-1</t>
  </si>
  <si>
    <t xml:space="preserve">Coarse-grained amphibolite</t>
  </si>
  <si>
    <t xml:space="preserve">103-99-1118-2</t>
  </si>
  <si>
    <t xml:space="preserve">Silicified dacite lapilli mylonite (garnet)</t>
  </si>
  <si>
    <t xml:space="preserve">103-99-1118-4</t>
  </si>
  <si>
    <t xml:space="preserve">103-99-1120-1</t>
  </si>
  <si>
    <t xml:space="preserve">Quartz–K-feldspar–phyric rhyolite (hornblende garnet)</t>
  </si>
  <si>
    <t xml:space="preserve">103-99-1125-1</t>
  </si>
  <si>
    <t xml:space="preserve">Mylonitic sickle conglomerate </t>
  </si>
  <si>
    <t xml:space="preserve">103-99-1125-2</t>
  </si>
  <si>
    <t xml:space="preserve">Quartz wacke/dacite</t>
  </si>
  <si>
    <t xml:space="preserve">103-99-1127-1</t>
  </si>
  <si>
    <t xml:space="preserve">Mafic breccia bedded</t>
  </si>
  <si>
    <t xml:space="preserve">103-99-1132-1</t>
  </si>
  <si>
    <t xml:space="preserve">Felsic sediment (biotitic)</t>
  </si>
  <si>
    <t xml:space="preserve">103-99-1133-1</t>
  </si>
  <si>
    <t xml:space="preserve">Argillite mylonite</t>
  </si>
  <si>
    <t xml:space="preserve">103-99-1134-1</t>
  </si>
  <si>
    <t xml:space="preserve">Sediment</t>
  </si>
  <si>
    <t xml:space="preserve">103-99-1135-1</t>
  </si>
  <si>
    <t xml:space="preserve">103-99-1139-1 </t>
  </si>
  <si>
    <t xml:space="preserve">103-99-1140-1</t>
  </si>
  <si>
    <t xml:space="preserve">Silicified sediment </t>
  </si>
  <si>
    <t xml:space="preserve">103-99-1140-2</t>
  </si>
  <si>
    <t xml:space="preserve">Silicified sediment altered</t>
  </si>
  <si>
    <t xml:space="preserve">103-99-1140-3</t>
  </si>
  <si>
    <t xml:space="preserve">Sediment altered</t>
  </si>
  <si>
    <t xml:space="preserve">103-99-1141</t>
  </si>
  <si>
    <t xml:space="preserve">Silicified felsic dike</t>
  </si>
  <si>
    <t xml:space="preserve">103-00-1204 </t>
  </si>
  <si>
    <t xml:space="preserve">Sheared felsic dike</t>
  </si>
  <si>
    <t xml:space="preserve">103-00-1206</t>
  </si>
  <si>
    <t xml:space="preserve">Sulphide iron formation</t>
  </si>
  <si>
    <t xml:space="preserve">103-00-1207-1</t>
  </si>
  <si>
    <t xml:space="preserve">103-00-1210</t>
  </si>
  <si>
    <t xml:space="preserve">103-00-1212-1</t>
  </si>
  <si>
    <t xml:space="preserve">Felsic phyllonite</t>
  </si>
  <si>
    <t xml:space="preserve">103-00-1212-2</t>
  </si>
  <si>
    <t xml:space="preserve">103-00-1213-2</t>
  </si>
  <si>
    <t xml:space="preserve">103-00-1214</t>
  </si>
  <si>
    <t xml:space="preserve">103-00-1215</t>
  </si>
  <si>
    <t xml:space="preserve">Actinolite schist</t>
  </si>
  <si>
    <t xml:space="preserve">103-00-1216M</t>
  </si>
  <si>
    <t xml:space="preserve">103-00-1217-10</t>
  </si>
  <si>
    <t xml:space="preserve">103-00-1217-2 </t>
  </si>
  <si>
    <t xml:space="preserve">103-00-1217-3</t>
  </si>
  <si>
    <t xml:space="preserve">103-00-1217-5</t>
  </si>
  <si>
    <t xml:space="preserve">103-00-1217-6</t>
  </si>
  <si>
    <t xml:space="preserve">103-00-1217-7</t>
  </si>
  <si>
    <t xml:space="preserve">103-00-1217-8</t>
  </si>
  <si>
    <t xml:space="preserve">103-00-1217-9</t>
  </si>
  <si>
    <t xml:space="preserve">103-00-1219-2</t>
  </si>
  <si>
    <t xml:space="preserve">Quartz-phyric rhyolite </t>
  </si>
  <si>
    <t xml:space="preserve">103-00-1224</t>
  </si>
  <si>
    <t xml:space="preserve">103-00-1227</t>
  </si>
  <si>
    <t xml:space="preserve">Sheared gabbro</t>
  </si>
  <si>
    <t xml:space="preserve">103-00-1233</t>
  </si>
  <si>
    <t xml:space="preserve">103-00-1235</t>
  </si>
  <si>
    <t xml:space="preserve">Quartz–K-feldspar wacke/rhyolite</t>
  </si>
  <si>
    <t xml:space="preserve">103-00-1236</t>
  </si>
  <si>
    <t xml:space="preserve">103-00-1237</t>
  </si>
  <si>
    <t xml:space="preserve">103-00-1239-2</t>
  </si>
  <si>
    <t xml:space="preserve">103-00-1240-3</t>
  </si>
  <si>
    <t xml:space="preserve">Hornblende-phyric amphibolite (gabbro)</t>
  </si>
  <si>
    <t xml:space="preserve">103-00-1242</t>
  </si>
  <si>
    <t xml:space="preserve">Dacite ash-lapilli tuff</t>
  </si>
  <si>
    <t xml:space="preserve">103-00-1243E</t>
  </si>
  <si>
    <t xml:space="preserve">Coarse-grained gabbro</t>
  </si>
  <si>
    <t xml:space="preserve">103-00-1244</t>
  </si>
  <si>
    <t xml:space="preserve">103-00-1245</t>
  </si>
  <si>
    <t xml:space="preserve">Dacite ash tuff</t>
  </si>
  <si>
    <t xml:space="preserve">103-00-1246</t>
  </si>
  <si>
    <t xml:space="preserve">Hornblende-phyric amphibolite </t>
  </si>
  <si>
    <t xml:space="preserve">103-00-1247</t>
  </si>
  <si>
    <t xml:space="preserve">103-00-1249-1</t>
  </si>
  <si>
    <t xml:space="preserve">Hornblende wacke/conglomerate</t>
  </si>
  <si>
    <t xml:space="preserve">103-00-1249-2</t>
  </si>
  <si>
    <t xml:space="preserve">103-00-1251-1</t>
  </si>
  <si>
    <t xml:space="preserve">Dacite</t>
  </si>
  <si>
    <t xml:space="preserve">103-00-1251-4</t>
  </si>
  <si>
    <t xml:space="preserve">Quartz-phyric dacite </t>
  </si>
  <si>
    <t xml:space="preserve">103-00-1253</t>
  </si>
  <si>
    <t xml:space="preserve">103-00-1255-1</t>
  </si>
  <si>
    <t xml:space="preserve">Plagioclase-phyric gabbro </t>
  </si>
  <si>
    <t xml:space="preserve">103-00-1257-1</t>
  </si>
  <si>
    <t xml:space="preserve">Silicified dacite</t>
  </si>
  <si>
    <t xml:space="preserve">103-00-1257-2</t>
  </si>
  <si>
    <t xml:space="preserve">Silicified gabbro</t>
  </si>
  <si>
    <t xml:space="preserve">103-00-1261</t>
  </si>
  <si>
    <t xml:space="preserve">Quartz–K-feldspar wacke</t>
  </si>
  <si>
    <t xml:space="preserve">103-00-1263-1</t>
  </si>
  <si>
    <t xml:space="preserve">Amygdaloidal basalt</t>
  </si>
  <si>
    <t xml:space="preserve">103-00-1263-1K</t>
  </si>
  <si>
    <t xml:space="preserve">103-00-1263-2</t>
  </si>
  <si>
    <t xml:space="preserve">103-00-1265-1</t>
  </si>
  <si>
    <t xml:space="preserve">Well foliated dacite</t>
  </si>
  <si>
    <t xml:space="preserve">103-00-1265-3</t>
  </si>
  <si>
    <t xml:space="preserve">Silicified mafic sediment</t>
  </si>
  <si>
    <t xml:space="preserve">103-00-1266</t>
  </si>
  <si>
    <t xml:space="preserve">Garnetiferous sediment</t>
  </si>
  <si>
    <t xml:space="preserve">103-00-1267-1</t>
  </si>
  <si>
    <t xml:space="preserve">Well foliated pillowed basalt</t>
  </si>
  <si>
    <t xml:space="preserve">103-00-1267-1E</t>
  </si>
  <si>
    <t xml:space="preserve">103-00-1268-1A</t>
  </si>
  <si>
    <t xml:space="preserve">103-00-1268-1B</t>
  </si>
  <si>
    <t xml:space="preserve">103-00-1268-1E</t>
  </si>
  <si>
    <t xml:space="preserve">103-00-1268-2A</t>
  </si>
  <si>
    <t xml:space="preserve">Silicified mafic tectonite</t>
  </si>
  <si>
    <t xml:space="preserve">103-00-1268-2B</t>
  </si>
  <si>
    <t xml:space="preserve">103-00-1269-1</t>
  </si>
  <si>
    <t xml:space="preserve">Iron carbonate alteration</t>
  </si>
  <si>
    <t xml:space="preserve">103-00-1269-2 </t>
  </si>
  <si>
    <t xml:space="preserve">Altered mafic breccia</t>
  </si>
  <si>
    <t xml:space="preserve">103-00-1269-3</t>
  </si>
  <si>
    <t xml:space="preserve">Laminated iron carbonate alteration</t>
  </si>
  <si>
    <t xml:space="preserve">103-00-1269-4</t>
  </si>
  <si>
    <t xml:space="preserve">Massive silicification</t>
  </si>
  <si>
    <t xml:space="preserve">103-00-1270-1</t>
  </si>
  <si>
    <t xml:space="preserve">Silicified pillowed basalt</t>
  </si>
  <si>
    <t xml:space="preserve">103-00-1270-2</t>
  </si>
  <si>
    <t xml:space="preserve">103-00-1270-2B</t>
  </si>
  <si>
    <t xml:space="preserve">103-00-1270-3</t>
  </si>
  <si>
    <t xml:space="preserve">103-00-1270-4</t>
  </si>
  <si>
    <t xml:space="preserve">103-00-1270-5</t>
  </si>
  <si>
    <t xml:space="preserve">103-00-1270-6</t>
  </si>
  <si>
    <t xml:space="preserve">103-00-1270-7</t>
  </si>
  <si>
    <t xml:space="preserve">103-00-1271-2</t>
  </si>
  <si>
    <t xml:space="preserve">Mafic tectonite (garnet)</t>
  </si>
  <si>
    <t xml:space="preserve">103-00-1271-2E</t>
  </si>
  <si>
    <t xml:space="preserve">Mafic tectonite with quartz-pyrite veinlets</t>
  </si>
  <si>
    <t xml:space="preserve">103-00-1272</t>
  </si>
  <si>
    <t xml:space="preserve">Felsic dike/intrusive</t>
  </si>
  <si>
    <t xml:space="preserve">103-00-1400</t>
  </si>
  <si>
    <t xml:space="preserve">103-00-1405</t>
  </si>
  <si>
    <t xml:space="preserve">103-00-1408</t>
  </si>
  <si>
    <t xml:space="preserve">103-00-1412</t>
  </si>
  <si>
    <t xml:space="preserve">103-00-1416</t>
  </si>
  <si>
    <t xml:space="preserve">103-00-1418-1</t>
  </si>
  <si>
    <t xml:space="preserve">103-00-1418-2</t>
  </si>
  <si>
    <t xml:space="preserve">103-00-1422</t>
  </si>
  <si>
    <t xml:space="preserve">103-00-1423</t>
  </si>
  <si>
    <t xml:space="preserve">103-00-1501 </t>
  </si>
  <si>
    <t xml:space="preserve">Gabbro</t>
  </si>
  <si>
    <t xml:space="preserve">103-00-1502</t>
  </si>
  <si>
    <t xml:space="preserve">103-00-1503</t>
  </si>
  <si>
    <t xml:space="preserve">103-00-1504</t>
  </si>
  <si>
    <t xml:space="preserve">103-00-1505-1</t>
  </si>
  <si>
    <t xml:space="preserve">103-00-1505-10</t>
  </si>
  <si>
    <t xml:space="preserve">103-00-1505-2</t>
  </si>
  <si>
    <t xml:space="preserve">103-00-1505-3</t>
  </si>
  <si>
    <t xml:space="preserve">103-00-1505-6</t>
  </si>
  <si>
    <t xml:space="preserve">103-00-1505-7</t>
  </si>
  <si>
    <t xml:space="preserve">103-00-1505-9</t>
  </si>
  <si>
    <t xml:space="preserve">103-00-1506-1</t>
  </si>
  <si>
    <t xml:space="preserve">103-00-1507</t>
  </si>
  <si>
    <t xml:space="preserve">103-00-1508</t>
  </si>
  <si>
    <t xml:space="preserve">103-00-1509-1</t>
  </si>
  <si>
    <t xml:space="preserve">103-00-1510</t>
  </si>
  <si>
    <t xml:space="preserve">103-00-1511</t>
  </si>
  <si>
    <t xml:space="preserve">103-00-1513</t>
  </si>
  <si>
    <t xml:space="preserve">103-00-1516-2</t>
  </si>
  <si>
    <t xml:space="preserve">103-00-1517-1</t>
  </si>
  <si>
    <t xml:space="preserve">103-00-1521</t>
  </si>
  <si>
    <t xml:space="preserve">103-00-1523</t>
  </si>
  <si>
    <t xml:space="preserve">103-00-1529</t>
  </si>
  <si>
    <t xml:space="preserve">103-00-1530</t>
  </si>
  <si>
    <t xml:space="preserve">103-00-1531-1</t>
  </si>
  <si>
    <t xml:space="preserve">103-00-1531-2</t>
  </si>
  <si>
    <t xml:space="preserve">103-00-1532</t>
  </si>
  <si>
    <t xml:space="preserve">103-00-1533</t>
  </si>
  <si>
    <t xml:space="preserve">103-00-1534</t>
  </si>
  <si>
    <t xml:space="preserve">103-01-1600 </t>
  </si>
  <si>
    <t xml:space="preserve">103-01-1601</t>
  </si>
  <si>
    <t xml:space="preserve">103-01-1602</t>
  </si>
  <si>
    <t xml:space="preserve">Quartz–K-feldspar porphyry dike</t>
  </si>
  <si>
    <t xml:space="preserve">103-01-1604</t>
  </si>
  <si>
    <t xml:space="preserve">103-01-1605-1</t>
  </si>
  <si>
    <t xml:space="preserve">103-01-1605-2</t>
  </si>
  <si>
    <t xml:space="preserve">103-01-1606</t>
  </si>
  <si>
    <t xml:space="preserve">103-01-1607-1</t>
  </si>
  <si>
    <t xml:space="preserve">103-01-1608</t>
  </si>
  <si>
    <t xml:space="preserve">Mafic lapilli tuff</t>
  </si>
  <si>
    <t xml:space="preserve">103-01-1609</t>
  </si>
  <si>
    <t xml:space="preserve">Bedded mafic volcaniclastic</t>
  </si>
  <si>
    <t xml:space="preserve">103-01-1611-2</t>
  </si>
  <si>
    <t xml:space="preserve">Dacite mylonite</t>
  </si>
  <si>
    <t xml:space="preserve">103-01-1612-1</t>
  </si>
  <si>
    <t xml:space="preserve">Dacite breccia</t>
  </si>
  <si>
    <t xml:space="preserve">103-01-1612-2</t>
  </si>
  <si>
    <t xml:space="preserve">103-01-1613-1</t>
  </si>
  <si>
    <t xml:space="preserve">Quartz-phyric rhyolite mylonite</t>
  </si>
  <si>
    <t xml:space="preserve">103-01-1614-3</t>
  </si>
  <si>
    <t xml:space="preserve">103-01-1615</t>
  </si>
  <si>
    <t xml:space="preserve">103-01-1616</t>
  </si>
  <si>
    <t xml:space="preserve">103-01-1618-1</t>
  </si>
  <si>
    <t xml:space="preserve">103-01-1618-2</t>
  </si>
  <si>
    <t xml:space="preserve">103-01-1618-3</t>
  </si>
  <si>
    <t xml:space="preserve">Sericite schist</t>
  </si>
  <si>
    <t xml:space="preserve">103-01-1619-1</t>
  </si>
  <si>
    <t xml:space="preserve">103-01-1619-2</t>
  </si>
  <si>
    <t xml:space="preserve">103-01-1619-3</t>
  </si>
  <si>
    <t xml:space="preserve">103-01-1619-4</t>
  </si>
  <si>
    <t xml:space="preserve">103-01-1621</t>
  </si>
  <si>
    <t xml:space="preserve">Hornblende-phyric mafic tectonite</t>
  </si>
  <si>
    <t xml:space="preserve">103-01-1624-1</t>
  </si>
  <si>
    <t xml:space="preserve">Pillowed basalt</t>
  </si>
  <si>
    <t xml:space="preserve">103-01-1624-2</t>
  </si>
  <si>
    <t xml:space="preserve">K-feldspar–phyric intermediate dike </t>
  </si>
  <si>
    <t xml:space="preserve">103-01-1630</t>
  </si>
  <si>
    <t xml:space="preserve">Rhyolite mylonite </t>
  </si>
  <si>
    <t xml:space="preserve">103-01-1632-1</t>
  </si>
  <si>
    <t xml:space="preserve">103-01-1632-2</t>
  </si>
  <si>
    <t xml:space="preserve">Silicified basalt</t>
  </si>
  <si>
    <t xml:space="preserve">103-01-1632-3</t>
  </si>
  <si>
    <t xml:space="preserve">Carbonitized basalt</t>
  </si>
  <si>
    <t xml:space="preserve">103-01-1632-6</t>
  </si>
  <si>
    <t xml:space="preserve">Basalt</t>
  </si>
  <si>
    <t xml:space="preserve">103-01-1635</t>
  </si>
  <si>
    <t xml:space="preserve">103-01-1639</t>
  </si>
  <si>
    <t xml:space="preserve">Tonalite</t>
  </si>
  <si>
    <t xml:space="preserve">103-01-1640</t>
  </si>
  <si>
    <t xml:space="preserve">Hornblende tonalite</t>
  </si>
  <si>
    <t xml:space="preserve">103-01-1641</t>
  </si>
  <si>
    <t xml:space="preserve">Hornblende-phyric mafic breccia </t>
  </si>
  <si>
    <t xml:space="preserve">103-01-1649</t>
  </si>
  <si>
    <t xml:space="preserve">Mafic tuff (sediment?)</t>
  </si>
  <si>
    <t xml:space="preserve">103-01-1653</t>
  </si>
  <si>
    <t xml:space="preserve">103-01-1654 </t>
  </si>
  <si>
    <t xml:space="preserve">103-01-1656</t>
  </si>
  <si>
    <t xml:space="preserve">Aphanitic basalt</t>
  </si>
  <si>
    <t xml:space="preserve">103-01-1657</t>
  </si>
  <si>
    <t xml:space="preserve">103-01-1663</t>
  </si>
  <si>
    <t xml:space="preserve">103-01-1672</t>
  </si>
  <si>
    <t xml:space="preserve">103-01-1673 </t>
  </si>
  <si>
    <t xml:space="preserve">Hornblende-phyric actinolite schist </t>
  </si>
  <si>
    <t xml:space="preserve">103-01-1677-1</t>
  </si>
  <si>
    <t xml:space="preserve">103-01-1680-1</t>
  </si>
  <si>
    <t xml:space="preserve">103-01-1681-2</t>
  </si>
  <si>
    <t xml:space="preserve">Quartz arenite</t>
  </si>
  <si>
    <t xml:space="preserve">103-01-1684</t>
  </si>
  <si>
    <t xml:space="preserve">103-01-1686</t>
  </si>
  <si>
    <t xml:space="preserve">103-01-1687</t>
  </si>
  <si>
    <t xml:space="preserve">103-01-2001</t>
  </si>
  <si>
    <t xml:space="preserve">103-01-2004</t>
  </si>
  <si>
    <t xml:space="preserve">103-01-2016</t>
  </si>
  <si>
    <t xml:space="preserve">103-02-1801-1</t>
  </si>
  <si>
    <t xml:space="preserve">Silicified amphibolite</t>
  </si>
  <si>
    <t xml:space="preserve">103-02-1801-2 </t>
  </si>
  <si>
    <t xml:space="preserve">Chlorite-actinolite schist</t>
  </si>
  <si>
    <t xml:space="preserve">103-02-1801-3</t>
  </si>
  <si>
    <t xml:space="preserve">103-02-1803-1</t>
  </si>
  <si>
    <t xml:space="preserve">Pelite</t>
  </si>
  <si>
    <t xml:space="preserve">103-02-1813</t>
  </si>
  <si>
    <t xml:space="preserve">K-feldspar–phyric rhyolite </t>
  </si>
  <si>
    <t xml:space="preserve">103-02-1843</t>
  </si>
  <si>
    <t xml:space="preserve">103-03-1852 </t>
  </si>
  <si>
    <t xml:space="preserve">Amphibolite (picrite)</t>
  </si>
  <si>
    <t xml:space="preserve">103-03-1861</t>
  </si>
  <si>
    <t xml:space="preserve">103-03-1862</t>
  </si>
  <si>
    <t xml:space="preserve">103-03-1867</t>
  </si>
  <si>
    <t xml:space="preserve">103-03-1883</t>
  </si>
  <si>
    <t xml:space="preserve">Hornblende-phyric basalt</t>
  </si>
  <si>
    <t xml:space="preserve">103-03-1901</t>
  </si>
  <si>
    <t xml:space="preserve">Pillowed picrite</t>
  </si>
  <si>
    <t xml:space="preserve">103-03-1903</t>
  </si>
  <si>
    <t xml:space="preserve">Biotite granodiorite</t>
  </si>
  <si>
    <t xml:space="preserve">103-03-1911</t>
  </si>
  <si>
    <t xml:space="preserve">103-03-1917</t>
  </si>
  <si>
    <t xml:space="preserve">Quartz–K-feldspar–phyric rhyodacite</t>
  </si>
  <si>
    <t xml:space="preserve">103-03-1918</t>
  </si>
  <si>
    <t xml:space="preserve">103-04-1625-1</t>
  </si>
  <si>
    <t xml:space="preserve">Garnet-staurolite schist</t>
  </si>
  <si>
    <t xml:space="preserve">103-04-2100</t>
  </si>
  <si>
    <t xml:space="preserve">103-04-2127-1</t>
  </si>
  <si>
    <t xml:space="preserve">103-04-2127-2</t>
  </si>
  <si>
    <t xml:space="preserve">Chlorite-actinolite schist clast</t>
  </si>
  <si>
    <t xml:space="preserve">103-04-2127-3</t>
  </si>
  <si>
    <t xml:space="preserve">Magnetite-phyric felsic dike</t>
  </si>
  <si>
    <t xml:space="preserve">103-04-2127-4</t>
  </si>
  <si>
    <t xml:space="preserve">Hornblende-phyric diabase dike</t>
  </si>
  <si>
    <t xml:space="preserve">103-04-2129</t>
  </si>
  <si>
    <t xml:space="preserve">Ultramafic tectonite (picrite?)</t>
  </si>
  <si>
    <t xml:space="preserve">103-04-2156</t>
  </si>
  <si>
    <t xml:space="preserve">Hornblende biotite granodiorite</t>
  </si>
  <si>
    <t xml:space="preserve">103-04-2157</t>
  </si>
  <si>
    <t xml:space="preserve">Biotite tonalite</t>
  </si>
  <si>
    <t xml:space="preserve">103-04-2158</t>
  </si>
  <si>
    <t xml:space="preserve">K-feldspar–phyric rhyodacite</t>
  </si>
  <si>
    <t xml:space="preserve">103-04-2159-1</t>
  </si>
  <si>
    <t xml:space="preserve">103-04-2161</t>
  </si>
  <si>
    <t xml:space="preserve">Aphyric basalt</t>
  </si>
  <si>
    <t xml:space="preserve">103-04-2162</t>
  </si>
  <si>
    <t xml:space="preserve">Silicified rhyolite</t>
  </si>
  <si>
    <t xml:space="preserve">103-04-2163-1</t>
  </si>
  <si>
    <t xml:space="preserve">Plagioclase-phyric basalt clast</t>
  </si>
  <si>
    <t xml:space="preserve">103-04-2238-1</t>
  </si>
  <si>
    <t xml:space="preserve">Plagioclase-phyric mafic breccia</t>
  </si>
  <si>
    <t xml:space="preserve">103-CB01-5 </t>
  </si>
  <si>
    <t xml:space="preserve">Turbidite</t>
  </si>
  <si>
    <t xml:space="preserve">103-CB01-6</t>
  </si>
  <si>
    <t xml:space="preserve">103-CB01-7</t>
  </si>
  <si>
    <t xml:space="preserve">Quartz–K-feldspar–phyric rhyolite </t>
  </si>
  <si>
    <t xml:space="preserve">103-CB01-8</t>
  </si>
  <si>
    <t xml:space="preserve">Quartz arkose</t>
  </si>
  <si>
    <t xml:space="preserve">103-CB01-10-1</t>
  </si>
  <si>
    <t xml:space="preserve">103-CB01-10-2</t>
  </si>
  <si>
    <t xml:space="preserve">103-CB01-11-1 </t>
  </si>
  <si>
    <t xml:space="preserve">103-CB01-12</t>
  </si>
  <si>
    <t xml:space="preserve">103-CB01-13-1</t>
  </si>
  <si>
    <t xml:space="preserve">Quartz diorite</t>
  </si>
  <si>
    <t xml:space="preserve">103-CB01-13-2</t>
  </si>
  <si>
    <t xml:space="preserve">Monzogranite</t>
  </si>
  <si>
    <t xml:space="preserve">103-CB01-13-3</t>
  </si>
  <si>
    <t xml:space="preserve">Pegmatite</t>
  </si>
  <si>
    <t xml:space="preserve">103-CB01-14</t>
  </si>
  <si>
    <t xml:space="preserve">103-CB01-15-1</t>
  </si>
  <si>
    <t xml:space="preserve">Greywacke</t>
  </si>
  <si>
    <t xml:space="preserve">103-CB01-15-2</t>
  </si>
  <si>
    <t xml:space="preserve">103-CB01-15-3</t>
  </si>
  <si>
    <t xml:space="preserve">Graphic granite</t>
  </si>
  <si>
    <t xml:space="preserve">103-CB01-18</t>
  </si>
  <si>
    <t xml:space="preserve">103-CB01-19</t>
  </si>
  <si>
    <t xml:space="preserve">Hornblende-phyric intermediate dike </t>
  </si>
  <si>
    <t xml:space="preserve">103-CB02-07</t>
  </si>
  <si>
    <t xml:space="preserve">K-feldspar–phyric dacite</t>
  </si>
  <si>
    <t xml:space="preserve">103-CB02-08</t>
  </si>
  <si>
    <t xml:space="preserve">Hornblende biotite tonalite</t>
  </si>
  <si>
    <t xml:space="preserve">103-CB02-09</t>
  </si>
  <si>
    <t xml:space="preserve">103-CB02-10</t>
  </si>
  <si>
    <t xml:space="preserve">103-CB02-11</t>
  </si>
  <si>
    <t xml:space="preserve">103-CB02-12A</t>
  </si>
  <si>
    <t xml:space="preserve">Fine-grained syenite</t>
  </si>
  <si>
    <t xml:space="preserve">103-CB02-12B</t>
  </si>
  <si>
    <t xml:space="preserve">Quart–K-feldspar pegmatite</t>
  </si>
  <si>
    <t xml:space="preserve">103-CB02-13 </t>
  </si>
  <si>
    <t xml:space="preserve">103-CB02-14</t>
  </si>
  <si>
    <t xml:space="preserve">103-CB02-15</t>
  </si>
  <si>
    <t xml:space="preserve">Hornblende granodiorite</t>
  </si>
  <si>
    <t xml:space="preserve">103-CB02-16</t>
  </si>
  <si>
    <t xml:space="preserve">K-feldspar–phyric felsic dike</t>
  </si>
  <si>
    <t xml:space="preserve">103-CB02-17</t>
  </si>
  <si>
    <t xml:space="preserve">Rhyodacite tuff</t>
  </si>
  <si>
    <t xml:space="preserve">103-CB02-18</t>
  </si>
  <si>
    <t xml:space="preserve">103-CB02-19</t>
  </si>
  <si>
    <t xml:space="preserve">103-CB02-20</t>
  </si>
  <si>
    <t xml:space="preserve">Quartz–K-feldspar–phyric rhyolite mylonite</t>
  </si>
  <si>
    <t xml:space="preserve">94-00-16 </t>
  </si>
  <si>
    <t xml:space="preserve">94-00-21</t>
  </si>
  <si>
    <t xml:space="preserve">Carbonitized mafic tectonite</t>
  </si>
  <si>
    <t xml:space="preserve">94-00-22</t>
  </si>
  <si>
    <t xml:space="preserve">94-00-25</t>
  </si>
  <si>
    <t xml:space="preserve">94-00-26</t>
  </si>
  <si>
    <t xml:space="preserve">94-00-28</t>
  </si>
  <si>
    <t xml:space="preserve">94-00-29</t>
  </si>
  <si>
    <t xml:space="preserve">94-00-30</t>
  </si>
  <si>
    <t xml:space="preserve">Felsic tuff</t>
  </si>
  <si>
    <t xml:space="preserve">94-00-34</t>
  </si>
  <si>
    <t xml:space="preserve">Felsic tuffaceous sediment</t>
  </si>
  <si>
    <t xml:space="preserve">94-00-36</t>
  </si>
  <si>
    <t xml:space="preserve">94-00-37</t>
  </si>
  <si>
    <t xml:space="preserve">94-00-43</t>
  </si>
  <si>
    <t xml:space="preserve">Carbonitized mafic cataclasite</t>
  </si>
  <si>
    <t xml:space="preserve">94-00-46</t>
  </si>
  <si>
    <t xml:space="preserve">94-00-50</t>
  </si>
  <si>
    <t xml:space="preserve">Weakly carbonitized mafic tectonite</t>
  </si>
  <si>
    <t xml:space="preserve">94-00-51A</t>
  </si>
  <si>
    <t xml:space="preserve">94-00-51B</t>
  </si>
  <si>
    <t xml:space="preserve">Carbonitized mafic sediment</t>
  </si>
  <si>
    <t xml:space="preserve">94-00-52</t>
  </si>
  <si>
    <t xml:space="preserve">94-00-53</t>
  </si>
  <si>
    <t xml:space="preserve">94-00-56A</t>
  </si>
  <si>
    <t xml:space="preserve">Granodiorite dike</t>
  </si>
  <si>
    <t xml:space="preserve">94-00-56C</t>
  </si>
  <si>
    <t xml:space="preserve">94-00-56F</t>
  </si>
  <si>
    <t xml:space="preserve">94-00-59</t>
  </si>
  <si>
    <t xml:space="preserve">94-00-60</t>
  </si>
  <si>
    <t xml:space="preserve">Fine-grained gabbro</t>
  </si>
  <si>
    <t xml:space="preserve">94-00-61</t>
  </si>
  <si>
    <t xml:space="preserve">94-00-62</t>
  </si>
  <si>
    <t xml:space="preserve">94-00-63A</t>
  </si>
  <si>
    <t xml:space="preserve">94-00-63B</t>
  </si>
  <si>
    <t xml:space="preserve">94-00-64</t>
  </si>
  <si>
    <t xml:space="preserve">94-00-67</t>
  </si>
  <si>
    <t xml:space="preserve">94-00-69 </t>
  </si>
  <si>
    <t xml:space="preserve">94-00-70</t>
  </si>
  <si>
    <t xml:space="preserve">94-00-72</t>
  </si>
  <si>
    <t xml:space="preserve">94-00-73</t>
  </si>
  <si>
    <t xml:space="preserve">Felsic tectonite</t>
  </si>
  <si>
    <t xml:space="preserve">94-00-92</t>
  </si>
  <si>
    <t xml:space="preserve">94-00-96</t>
  </si>
  <si>
    <t xml:space="preserve">Well foliated granodiorite</t>
  </si>
  <si>
    <t xml:space="preserve">94-00-101</t>
  </si>
  <si>
    <t xml:space="preserve">94-00-102</t>
  </si>
  <si>
    <t xml:space="preserve">94-00-106</t>
  </si>
  <si>
    <t xml:space="preserve">95-00-08</t>
  </si>
  <si>
    <t xml:space="preserve">Autoclastic breccia</t>
  </si>
  <si>
    <t xml:space="preserve">95-00-09</t>
  </si>
  <si>
    <t xml:space="preserve">95-00-10</t>
  </si>
  <si>
    <t xml:space="preserve">95-00-11</t>
  </si>
  <si>
    <t xml:space="preserve">95-00-12</t>
  </si>
  <si>
    <t xml:space="preserve">Fragmental basalt</t>
  </si>
  <si>
    <t xml:space="preserve">95-00-14</t>
  </si>
  <si>
    <t xml:space="preserve">95-00-15</t>
  </si>
  <si>
    <t xml:space="preserve">Felsic mylonite</t>
  </si>
  <si>
    <t xml:space="preserve">95-00-16</t>
  </si>
  <si>
    <t xml:space="preserve">Porphyritic basalt</t>
  </si>
  <si>
    <t xml:space="preserve">95-00-17</t>
  </si>
  <si>
    <t xml:space="preserve">95-00-18</t>
  </si>
  <si>
    <t xml:space="preserve">95-00-21-1</t>
  </si>
  <si>
    <t xml:space="preserve">95-00-21-2</t>
  </si>
  <si>
    <t xml:space="preserve">Picrite</t>
  </si>
  <si>
    <t xml:space="preserve">95-00-22</t>
  </si>
  <si>
    <t xml:space="preserve">95-00-24</t>
  </si>
  <si>
    <t xml:space="preserve">95-00-25</t>
  </si>
  <si>
    <t xml:space="preserve">95-00-26</t>
  </si>
  <si>
    <t xml:space="preserve">Fine-grained picrite</t>
  </si>
  <si>
    <t xml:space="preserve">95-00-29-1</t>
  </si>
  <si>
    <t xml:space="preserve">Porphyritc basalt</t>
  </si>
  <si>
    <t xml:space="preserve">95-00-29-2</t>
  </si>
  <si>
    <t xml:space="preserve">95-00-30</t>
  </si>
  <si>
    <t xml:space="preserve">95-00-32</t>
  </si>
  <si>
    <t xml:space="preserve">Aphyric/porphyritic basalt</t>
  </si>
  <si>
    <t xml:space="preserve">95-00-33</t>
  </si>
  <si>
    <t xml:space="preserve">Granite</t>
  </si>
  <si>
    <t xml:space="preserve">95-00-35</t>
  </si>
  <si>
    <t xml:space="preserve">95-00-37</t>
  </si>
  <si>
    <t xml:space="preserve">95-00-38-</t>
  </si>
  <si>
    <t xml:space="preserve">Felsic layer in mafic sediment</t>
  </si>
  <si>
    <t xml:space="preserve">95-00-38-1</t>
  </si>
  <si>
    <t xml:space="preserve">95-00-38-3</t>
  </si>
  <si>
    <t xml:space="preserve">Mafic dike</t>
  </si>
  <si>
    <t xml:space="preserve">95-00-40-1</t>
  </si>
  <si>
    <t xml:space="preserve">95-00-40-2</t>
  </si>
  <si>
    <t xml:space="preserve">Iron formation</t>
  </si>
  <si>
    <t xml:space="preserve">95-00-40-3</t>
  </si>
  <si>
    <t xml:space="preserve">Dacite </t>
  </si>
  <si>
    <t xml:space="preserve">95-00-40-4</t>
  </si>
  <si>
    <t xml:space="preserve">95-00-43-1</t>
  </si>
  <si>
    <t xml:space="preserve">95-00-43-2</t>
  </si>
  <si>
    <t xml:space="preserve">95-00-43-3</t>
  </si>
  <si>
    <t xml:space="preserve">95-00-44</t>
  </si>
  <si>
    <t xml:space="preserve">95-00-45-1</t>
  </si>
  <si>
    <t xml:space="preserve">95-00-45-2</t>
  </si>
  <si>
    <t xml:space="preserve">Biotite-amphibole-quartz schist</t>
  </si>
  <si>
    <t xml:space="preserve">95-00-46-1</t>
  </si>
  <si>
    <t xml:space="preserve">Siltstone</t>
  </si>
  <si>
    <t xml:space="preserve">95-00-46-2</t>
  </si>
  <si>
    <t xml:space="preserve">95-00-46-3</t>
  </si>
  <si>
    <t xml:space="preserve">95-00-46-4</t>
  </si>
  <si>
    <t xml:space="preserve">95-00-46-5</t>
  </si>
  <si>
    <t xml:space="preserve">95-00-48</t>
  </si>
  <si>
    <t xml:space="preserve">95-00-49</t>
  </si>
  <si>
    <t xml:space="preserve">95-00-50-1</t>
  </si>
  <si>
    <t xml:space="preserve">95-00-56</t>
  </si>
  <si>
    <t xml:space="preserve">White dacite</t>
  </si>
  <si>
    <t xml:space="preserve">95-00-59-1</t>
  </si>
  <si>
    <t xml:space="preserve">Biotite-quartz schist</t>
  </si>
  <si>
    <t xml:space="preserve">95-00-59-2</t>
  </si>
  <si>
    <t xml:space="preserve">95-00-71c</t>
  </si>
  <si>
    <t xml:space="preserve">Felsic breccia</t>
  </si>
  <si>
    <t xml:space="preserve">95-00-74-1</t>
  </si>
  <si>
    <t xml:space="preserve">95-00-74-2</t>
  </si>
  <si>
    <t xml:space="preserve">95-00-74-3</t>
  </si>
  <si>
    <t xml:space="preserve">Chlorite schist</t>
  </si>
  <si>
    <t xml:space="preserve">95-00-74-4</t>
  </si>
  <si>
    <t xml:space="preserve">95-00-75-1</t>
  </si>
  <si>
    <t xml:space="preserve">95-00-75-2</t>
  </si>
  <si>
    <t xml:space="preserve">95-00-76-1</t>
  </si>
  <si>
    <t xml:space="preserve">95-00-77-1</t>
  </si>
  <si>
    <t xml:space="preserve">95-00-77-2</t>
  </si>
  <si>
    <t xml:space="preserve">95-01-2-1G</t>
  </si>
  <si>
    <t xml:space="preserve">Biotite greywacke</t>
  </si>
  <si>
    <t xml:space="preserve">95-01-3-1G</t>
  </si>
  <si>
    <t xml:space="preserve">95-01-5-1G</t>
  </si>
  <si>
    <t xml:space="preserve">95-01-9-1G</t>
  </si>
  <si>
    <t xml:space="preserve">95-01-10-1G</t>
  </si>
  <si>
    <t xml:space="preserve">95-01-15-1G</t>
  </si>
  <si>
    <t xml:space="preserve">95-01-16-1G</t>
  </si>
  <si>
    <t xml:space="preserve">95-01-17-1G</t>
  </si>
  <si>
    <t xml:space="preserve">95-01-22-1G</t>
  </si>
  <si>
    <t xml:space="preserve">95-01-23-1G</t>
  </si>
  <si>
    <t xml:space="preserve">Amphibole greywacke</t>
  </si>
  <si>
    <t xml:space="preserve">95-01-24-1G</t>
  </si>
  <si>
    <t xml:space="preserve">95-01-26-1G</t>
  </si>
  <si>
    <t xml:space="preserve">95-01-32-1G</t>
  </si>
  <si>
    <t xml:space="preserve">95-01-32-2G</t>
  </si>
  <si>
    <t xml:space="preserve">95-01-37-1G</t>
  </si>
  <si>
    <t xml:space="preserve">95-01-38-1G</t>
  </si>
  <si>
    <t xml:space="preserve">95-01-41-1G</t>
  </si>
  <si>
    <t xml:space="preserve">95-01-42-1G</t>
  </si>
  <si>
    <t xml:space="preserve">95-01-43-1G</t>
  </si>
  <si>
    <t xml:space="preserve">95-01-46-1G</t>
  </si>
  <si>
    <t xml:space="preserve">Plagioclase-phyric basalt</t>
  </si>
  <si>
    <t xml:space="preserve">95-01-46-2G</t>
  </si>
  <si>
    <t xml:space="preserve">95-01-50-1G</t>
  </si>
  <si>
    <t xml:space="preserve">95-01-51-1G</t>
  </si>
  <si>
    <t xml:space="preserve">95-01-53-1G</t>
  </si>
  <si>
    <t xml:space="preserve">95-01-54-1G</t>
  </si>
  <si>
    <t xml:space="preserve">Felsic schist</t>
  </si>
  <si>
    <t xml:space="preserve">95-01-58-1G</t>
  </si>
  <si>
    <t xml:space="preserve">95-01-59-1G</t>
  </si>
  <si>
    <t xml:space="preserve">Biotite granite</t>
  </si>
  <si>
    <t xml:space="preserve">95-01-60-1G</t>
  </si>
  <si>
    <t xml:space="preserve">95-01-61-1G</t>
  </si>
  <si>
    <t xml:space="preserve">95-01-61-2G</t>
  </si>
  <si>
    <t xml:space="preserve">Carbonitized amphibolite</t>
  </si>
  <si>
    <t xml:space="preserve">95-01-61-3G</t>
  </si>
  <si>
    <t xml:space="preserve">Plagioclase-phyric amphibolite </t>
  </si>
  <si>
    <t xml:space="preserve">95-01-61-4G</t>
  </si>
  <si>
    <t xml:space="preserve">Aphanitic dacite</t>
  </si>
  <si>
    <t xml:space="preserve">95-01-65-1G</t>
  </si>
  <si>
    <t xml:space="preserve">95-01-66-1G</t>
  </si>
  <si>
    <t xml:space="preserve">95-01-72-1G</t>
  </si>
  <si>
    <t xml:space="preserve">Actinolite schist (picrite)</t>
  </si>
  <si>
    <t xml:space="preserve">95-01-78-1G</t>
  </si>
  <si>
    <t xml:space="preserve">95-01-79-1G</t>
  </si>
  <si>
    <t xml:space="preserve">95-01-82-1G</t>
  </si>
  <si>
    <t xml:space="preserve">95-01-84-1G</t>
  </si>
  <si>
    <t xml:space="preserve">95-01-87-1G</t>
  </si>
  <si>
    <t xml:space="preserve">95-01-88-1G</t>
  </si>
  <si>
    <t xml:space="preserve">95-01-93-1G</t>
  </si>
  <si>
    <t xml:space="preserve">95-01-103-1G</t>
  </si>
  <si>
    <t xml:space="preserve">Mafic breccia </t>
  </si>
  <si>
    <t xml:space="preserve">95-01-105-1G</t>
  </si>
  <si>
    <t xml:space="preserve">Conglomerate</t>
  </si>
  <si>
    <t xml:space="preserve">95-01-107-1G</t>
  </si>
  <si>
    <t xml:space="preserve">95-01-119-1G</t>
  </si>
  <si>
    <t xml:space="preserve">Carbonitized picrite</t>
  </si>
  <si>
    <t xml:space="preserve">95-01-119-2G</t>
  </si>
  <si>
    <t xml:space="preserve">95-01-120-2G</t>
  </si>
  <si>
    <t xml:space="preserve">95-01-124-1G</t>
  </si>
  <si>
    <t xml:space="preserve">95-01-127-1G</t>
  </si>
  <si>
    <t xml:space="preserve">95-01-134-1G</t>
  </si>
  <si>
    <t xml:space="preserve">95-01-136-1G</t>
  </si>
  <si>
    <t xml:space="preserve">95-01-137-1G</t>
  </si>
  <si>
    <t xml:space="preserve">95-01-147-1G</t>
  </si>
  <si>
    <t xml:space="preserve">95-01-148-1G</t>
  </si>
  <si>
    <t xml:space="preserve">95-01-155-1G</t>
  </si>
  <si>
    <t xml:space="preserve">95-01-156-1G</t>
  </si>
  <si>
    <t xml:space="preserve">95-01-159-1G</t>
  </si>
  <si>
    <t xml:space="preserve">95-01-160-1G</t>
  </si>
  <si>
    <t xml:space="preserve">95-01-162-1G</t>
  </si>
  <si>
    <t xml:space="preserve">95-01-172-1G</t>
  </si>
  <si>
    <t xml:space="preserve">95-01-179-1G</t>
  </si>
  <si>
    <t xml:space="preserve">95-01-180-1G</t>
  </si>
  <si>
    <t xml:space="preserve">95-01-182-1G</t>
  </si>
  <si>
    <t xml:space="preserve">95-01-182-2G</t>
  </si>
  <si>
    <t xml:space="preserve">95-01-185-1G</t>
  </si>
  <si>
    <t xml:space="preserve">95-01-187-1G</t>
  </si>
  <si>
    <t xml:space="preserve">95-01-191-1G</t>
  </si>
  <si>
    <t xml:space="preserve">95-01-192-1G</t>
  </si>
  <si>
    <t xml:space="preserve">95-01-195-1G</t>
  </si>
  <si>
    <t xml:space="preserve">95-01-198-1G</t>
  </si>
  <si>
    <t xml:space="preserve">95-01-199-1G</t>
  </si>
  <si>
    <t xml:space="preserve">95-01-199-2G</t>
  </si>
  <si>
    <t xml:space="preserve">95-01-200-1G</t>
  </si>
  <si>
    <t xml:space="preserve">95-01-201-1G</t>
  </si>
  <si>
    <t xml:space="preserve">95-01-202-1G</t>
  </si>
  <si>
    <t xml:space="preserve">95-01-203-1G</t>
  </si>
  <si>
    <t xml:space="preserve">Altered dacite</t>
  </si>
  <si>
    <t xml:space="preserve">95-01-204-1G</t>
  </si>
  <si>
    <t xml:space="preserve">95-01-207-1G</t>
  </si>
  <si>
    <t xml:space="preserve">95-01-217-1G</t>
  </si>
  <si>
    <t xml:space="preserve">95-01-219-1G</t>
  </si>
  <si>
    <t xml:space="preserve">95-01-228-1G</t>
  </si>
  <si>
    <t xml:space="preserve">95-01-229-1G</t>
  </si>
  <si>
    <t xml:space="preserve">95-01-247-1G</t>
  </si>
  <si>
    <t xml:space="preserve">95-01-260-1G</t>
  </si>
  <si>
    <t xml:space="preserve">95-01-268-1G</t>
  </si>
  <si>
    <t xml:space="preserve">95-01-332-1G</t>
  </si>
  <si>
    <t xml:space="preserve">95-01-337-1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"/>
    <numFmt numFmtId="167" formatCode="0.00"/>
    <numFmt numFmtId="168" formatCode="0.0"/>
    <numFmt numFmtId="169" formatCode="#,##0"/>
    <numFmt numFmtId="170" formatCode="#,##0.0"/>
    <numFmt numFmtId="171" formatCode="#,##0.00"/>
    <numFmt numFmtId="172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999-Tot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4.14"/>
    <col collapsed="false" customWidth="true" hidden="false" outlineLevel="0" max="3" min="3" style="3" width="8.99"/>
    <col collapsed="false" customWidth="true" hidden="false" outlineLevel="0" max="4" min="4" style="3" width="10.41"/>
    <col collapsed="false" customWidth="true" hidden="false" outlineLevel="0" max="5" min="5" style="4" width="33.99"/>
    <col collapsed="false" customWidth="true" hidden="false" outlineLevel="0" max="6" min="6" style="5" width="5.56"/>
    <col collapsed="false" customWidth="true" hidden="false" outlineLevel="0" max="7" min="7" style="5" width="6.13"/>
    <col collapsed="false" customWidth="true" hidden="false" outlineLevel="0" max="8" min="8" style="5" width="6.56"/>
    <col collapsed="false" customWidth="true" hidden="false" outlineLevel="0" max="11" min="9" style="5" width="5.56"/>
    <col collapsed="false" customWidth="true" hidden="false" outlineLevel="0" max="12" min="12" style="5" width="5.71"/>
    <col collapsed="false" customWidth="true" hidden="false" outlineLevel="0" max="13" min="13" style="5" width="5.13"/>
    <col collapsed="false" customWidth="true" hidden="false" outlineLevel="0" max="14" min="14" style="6" width="5.56"/>
    <col collapsed="false" customWidth="true" hidden="false" outlineLevel="0" max="15" min="15" style="5" width="5.71"/>
    <col collapsed="false" customWidth="true" hidden="false" outlineLevel="0" max="16" min="16" style="5" width="5.56"/>
    <col collapsed="false" customWidth="true" hidden="false" outlineLevel="0" max="17" min="17" style="5" width="6.7"/>
    <col collapsed="false" customWidth="true" hidden="false" outlineLevel="0" max="18" min="18" style="5" width="4.56"/>
    <col collapsed="false" customWidth="true" hidden="false" outlineLevel="0" max="19" min="19" style="7" width="4.56"/>
    <col collapsed="false" customWidth="true" hidden="false" outlineLevel="0" max="20" min="20" style="7" width="4.99"/>
    <col collapsed="false" customWidth="true" hidden="false" outlineLevel="0" max="21" min="21" style="7" width="4.56"/>
    <col collapsed="false" customWidth="true" hidden="false" outlineLevel="0" max="22" min="22" style="7" width="5.56"/>
    <col collapsed="false" customWidth="true" hidden="false" outlineLevel="0" max="23" min="23" style="7" width="4.56"/>
    <col collapsed="false" customWidth="true" hidden="false" outlineLevel="0" max="24" min="24" style="7" width="5.56"/>
    <col collapsed="false" customWidth="true" hidden="false" outlineLevel="0" max="26" min="25" style="7" width="4.56"/>
    <col collapsed="false" customWidth="true" hidden="false" outlineLevel="0" max="27" min="27" style="7" width="5.99"/>
    <col collapsed="false" customWidth="true" hidden="false" outlineLevel="0" max="28" min="28" style="7" width="4.56"/>
    <col collapsed="false" customWidth="true" hidden="false" outlineLevel="0" max="29" min="29" style="7" width="5.56"/>
    <col collapsed="false" customWidth="true" hidden="false" outlineLevel="0" max="31" min="30" style="7" width="4.56"/>
    <col collapsed="false" customWidth="true" hidden="false" outlineLevel="0" max="32" min="32" style="8" width="5.56"/>
    <col collapsed="false" customWidth="true" hidden="false" outlineLevel="0" max="33" min="33" style="1" width="4.56"/>
    <col collapsed="false" customWidth="true" hidden="false" outlineLevel="0" max="34" min="34" style="9" width="4.56"/>
    <col collapsed="false" customWidth="true" hidden="false" outlineLevel="0" max="38" min="35" style="7" width="4.56"/>
    <col collapsed="false" customWidth="true" hidden="false" outlineLevel="0" max="39" min="39" style="7" width="5.56"/>
    <col collapsed="false" customWidth="true" hidden="false" outlineLevel="0" max="40" min="40" style="7" width="4.99"/>
    <col collapsed="false" customWidth="true" hidden="false" outlineLevel="0" max="43" min="41" style="7" width="4.56"/>
    <col collapsed="false" customWidth="true" hidden="false" outlineLevel="0" max="44" min="44" style="7" width="4.99"/>
    <col collapsed="false" customWidth="true" hidden="false" outlineLevel="0" max="50" min="45" style="7" width="4.56"/>
    <col collapsed="false" customWidth="true" hidden="false" outlineLevel="0" max="51" min="51" style="7" width="5.13"/>
    <col collapsed="false" customWidth="true" hidden="false" outlineLevel="0" max="52" min="52" style="7" width="4.56"/>
    <col collapsed="false" customWidth="true" hidden="false" outlineLevel="0" max="53" min="53" style="7" width="4.99"/>
    <col collapsed="false" customWidth="true" hidden="false" outlineLevel="0" max="57" min="54" style="7" width="4.56"/>
    <col collapsed="false" customWidth="true" hidden="false" outlineLevel="0" max="58" min="58" style="7" width="5.56"/>
    <col collapsed="false" customWidth="true" hidden="false" outlineLevel="0" max="61" min="59" style="7" width="4.56"/>
    <col collapsed="false" customWidth="true" hidden="false" outlineLevel="0" max="63" min="62" style="7" width="4.99"/>
    <col collapsed="false" customWidth="true" hidden="false" outlineLevel="0" max="64" min="64" style="7" width="4.56"/>
    <col collapsed="false" customWidth="true" hidden="false" outlineLevel="0" max="66" min="65" style="7" width="4.99"/>
    <col collapsed="false" customWidth="false" hidden="false" outlineLevel="0" max="67" min="67" style="7" width="9.14"/>
    <col collapsed="false" customWidth="true" hidden="false" outlineLevel="0" max="68" min="68" style="7" width="4.85"/>
    <col collapsed="false" customWidth="true" hidden="false" outlineLevel="0" max="70" min="69" style="7" width="4.99"/>
    <col collapsed="false" customWidth="false" hidden="false" outlineLevel="0" max="257" min="71" style="7" width="9.14"/>
  </cols>
  <sheetData>
    <row r="1" s="11" customFormat="true" ht="12.75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0"/>
      <c r="GH1" s="10"/>
      <c r="GI1" s="10"/>
      <c r="GJ1" s="10"/>
      <c r="GK1" s="10"/>
      <c r="GL1" s="10"/>
      <c r="GM1" s="10"/>
      <c r="GN1" s="10"/>
      <c r="GO1" s="10"/>
      <c r="GP1" s="10"/>
      <c r="GQ1" s="10"/>
      <c r="GR1" s="10"/>
      <c r="GS1" s="10"/>
      <c r="GT1" s="10"/>
      <c r="GU1" s="10"/>
      <c r="GV1" s="10"/>
      <c r="GW1" s="10"/>
      <c r="GX1" s="10"/>
      <c r="GY1" s="10"/>
      <c r="GZ1" s="10"/>
      <c r="HA1" s="10"/>
      <c r="HB1" s="10"/>
      <c r="HC1" s="10"/>
      <c r="HD1" s="10"/>
      <c r="HE1" s="10"/>
      <c r="HF1" s="10"/>
      <c r="HG1" s="10"/>
      <c r="HH1" s="10"/>
      <c r="HI1" s="10"/>
      <c r="HJ1" s="10"/>
      <c r="HK1" s="10"/>
      <c r="HL1" s="10"/>
      <c r="HM1" s="10"/>
      <c r="HN1" s="10"/>
      <c r="HO1" s="10"/>
      <c r="HP1" s="10"/>
      <c r="HQ1" s="10"/>
      <c r="HR1" s="10"/>
      <c r="HS1" s="10"/>
      <c r="HT1" s="10"/>
      <c r="HU1" s="10"/>
      <c r="HV1" s="10"/>
      <c r="HW1" s="10"/>
      <c r="HX1" s="10"/>
      <c r="HY1" s="10"/>
      <c r="HZ1" s="10"/>
      <c r="IA1" s="10"/>
      <c r="IB1" s="10"/>
      <c r="IC1" s="10"/>
      <c r="ID1" s="10"/>
      <c r="IE1" s="10"/>
      <c r="IF1" s="10"/>
      <c r="IG1" s="10"/>
      <c r="IH1" s="10"/>
      <c r="II1" s="10"/>
      <c r="IJ1" s="10"/>
      <c r="IK1" s="10"/>
      <c r="IL1" s="10"/>
      <c r="IM1" s="10"/>
      <c r="IN1" s="10"/>
      <c r="IO1" s="10"/>
      <c r="IP1" s="10"/>
      <c r="IQ1" s="10"/>
      <c r="IR1" s="10"/>
      <c r="IS1" s="10"/>
      <c r="IT1" s="10"/>
      <c r="IU1" s="10"/>
      <c r="IV1" s="10"/>
    </row>
    <row r="3" s="23" customFormat="true" ht="12.75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1" t="s">
        <v>4</v>
      </c>
      <c r="F3" s="15" t="s">
        <v>5</v>
      </c>
      <c r="G3" s="15" t="s">
        <v>6</v>
      </c>
      <c r="H3" s="15" t="s">
        <v>7</v>
      </c>
      <c r="I3" s="15" t="s">
        <v>8</v>
      </c>
      <c r="J3" s="15" t="s">
        <v>9</v>
      </c>
      <c r="K3" s="15" t="s">
        <v>10</v>
      </c>
      <c r="L3" s="15" t="s">
        <v>11</v>
      </c>
      <c r="M3" s="15" t="s">
        <v>12</v>
      </c>
      <c r="N3" s="16" t="s">
        <v>13</v>
      </c>
      <c r="O3" s="15" t="s">
        <v>14</v>
      </c>
      <c r="P3" s="15" t="s">
        <v>15</v>
      </c>
      <c r="Q3" s="15" t="s">
        <v>16</v>
      </c>
      <c r="R3" s="17" t="s">
        <v>17</v>
      </c>
      <c r="S3" s="18" t="s">
        <v>18</v>
      </c>
      <c r="T3" s="17" t="s">
        <v>19</v>
      </c>
      <c r="U3" s="19" t="s">
        <v>20</v>
      </c>
      <c r="V3" s="18" t="s">
        <v>21</v>
      </c>
      <c r="W3" s="18" t="s">
        <v>22</v>
      </c>
      <c r="X3" s="18" t="s">
        <v>23</v>
      </c>
      <c r="Y3" s="18" t="s">
        <v>24</v>
      </c>
      <c r="Z3" s="14" t="s">
        <v>25</v>
      </c>
      <c r="AA3" s="17" t="s">
        <v>26</v>
      </c>
      <c r="AB3" s="20" t="s">
        <v>27</v>
      </c>
      <c r="AC3" s="20" t="s">
        <v>28</v>
      </c>
      <c r="AD3" s="19" t="s">
        <v>29</v>
      </c>
      <c r="AE3" s="20" t="s">
        <v>30</v>
      </c>
      <c r="AF3" s="15" t="s">
        <v>31</v>
      </c>
      <c r="AG3" s="14" t="s">
        <v>32</v>
      </c>
      <c r="AH3" s="21" t="s">
        <v>33</v>
      </c>
      <c r="AI3" s="19" t="s">
        <v>34</v>
      </c>
      <c r="AJ3" s="19" t="s">
        <v>35</v>
      </c>
      <c r="AK3" s="20" t="s">
        <v>36</v>
      </c>
      <c r="AL3" s="20" t="s">
        <v>37</v>
      </c>
      <c r="AM3" s="20" t="s">
        <v>38</v>
      </c>
      <c r="AN3" s="20" t="s">
        <v>39</v>
      </c>
      <c r="AO3" s="20" t="s">
        <v>40</v>
      </c>
      <c r="AP3" s="22" t="s">
        <v>41</v>
      </c>
      <c r="AQ3" s="20" t="s">
        <v>42</v>
      </c>
      <c r="AR3" s="20" t="s">
        <v>43</v>
      </c>
      <c r="AS3" s="22" t="s">
        <v>44</v>
      </c>
      <c r="AT3" s="20" t="s">
        <v>45</v>
      </c>
      <c r="AU3" s="20" t="s">
        <v>46</v>
      </c>
      <c r="AV3" s="19" t="s">
        <v>47</v>
      </c>
      <c r="AW3" s="20" t="s">
        <v>48</v>
      </c>
      <c r="AX3" s="20" t="s">
        <v>49</v>
      </c>
      <c r="AY3" s="22" t="s">
        <v>50</v>
      </c>
      <c r="AZ3" s="20" t="s">
        <v>51</v>
      </c>
      <c r="BA3" s="22" t="s">
        <v>52</v>
      </c>
      <c r="BB3" s="20" t="s">
        <v>53</v>
      </c>
      <c r="BC3" s="22" t="s">
        <v>54</v>
      </c>
      <c r="BD3" s="20" t="s">
        <v>55</v>
      </c>
      <c r="BE3" s="20" t="s">
        <v>56</v>
      </c>
      <c r="BF3" s="18" t="s">
        <v>57</v>
      </c>
      <c r="BG3" s="20" t="s">
        <v>58</v>
      </c>
      <c r="BH3" s="22" t="s">
        <v>59</v>
      </c>
      <c r="BI3" s="22" t="s">
        <v>60</v>
      </c>
      <c r="BJ3" s="17" t="s">
        <v>61</v>
      </c>
      <c r="BK3" s="17" t="s">
        <v>62</v>
      </c>
      <c r="BL3" s="17" t="s">
        <v>63</v>
      </c>
      <c r="BM3" s="17" t="s">
        <v>64</v>
      </c>
      <c r="BN3" s="17" t="s">
        <v>65</v>
      </c>
      <c r="BO3" s="17"/>
      <c r="BP3" s="17"/>
      <c r="BQ3" s="17"/>
      <c r="BR3" s="17"/>
    </row>
    <row r="4" s="30" customFormat="true" ht="12.75" hidden="false" customHeight="false" outlineLevel="0" collapsed="false">
      <c r="A4" s="24"/>
      <c r="B4" s="25"/>
      <c r="C4" s="26"/>
      <c r="D4" s="26"/>
      <c r="E4" s="27"/>
      <c r="F4" s="28" t="s">
        <v>66</v>
      </c>
      <c r="G4" s="28" t="s">
        <v>66</v>
      </c>
      <c r="H4" s="28" t="s">
        <v>66</v>
      </c>
      <c r="I4" s="28" t="s">
        <v>66</v>
      </c>
      <c r="J4" s="28" t="s">
        <v>66</v>
      </c>
      <c r="K4" s="28" t="s">
        <v>66</v>
      </c>
      <c r="L4" s="28" t="s">
        <v>66</v>
      </c>
      <c r="M4" s="28" t="s">
        <v>66</v>
      </c>
      <c r="N4" s="28" t="s">
        <v>66</v>
      </c>
      <c r="O4" s="28" t="s">
        <v>66</v>
      </c>
      <c r="P4" s="28" t="s">
        <v>66</v>
      </c>
      <c r="Q4" s="28" t="s">
        <v>66</v>
      </c>
      <c r="R4" s="29" t="s">
        <v>67</v>
      </c>
      <c r="S4" s="29" t="s">
        <v>67</v>
      </c>
      <c r="T4" s="29" t="s">
        <v>67</v>
      </c>
      <c r="U4" s="29" t="s">
        <v>67</v>
      </c>
      <c r="V4" s="29" t="s">
        <v>67</v>
      </c>
      <c r="W4" s="29" t="s">
        <v>67</v>
      </c>
      <c r="X4" s="29" t="s">
        <v>67</v>
      </c>
      <c r="Y4" s="29" t="s">
        <v>67</v>
      </c>
      <c r="Z4" s="29" t="s">
        <v>67</v>
      </c>
      <c r="AA4" s="29" t="s">
        <v>67</v>
      </c>
      <c r="AB4" s="29" t="s">
        <v>67</v>
      </c>
      <c r="AC4" s="29" t="s">
        <v>67</v>
      </c>
      <c r="AD4" s="29" t="s">
        <v>67</v>
      </c>
      <c r="AE4" s="29" t="s">
        <v>67</v>
      </c>
      <c r="AF4" s="29" t="s">
        <v>67</v>
      </c>
      <c r="AG4" s="29" t="s">
        <v>67</v>
      </c>
      <c r="AH4" s="29" t="s">
        <v>67</v>
      </c>
      <c r="AI4" s="29" t="s">
        <v>67</v>
      </c>
      <c r="AJ4" s="29" t="s">
        <v>67</v>
      </c>
      <c r="AK4" s="29" t="s">
        <v>67</v>
      </c>
      <c r="AL4" s="29" t="s">
        <v>67</v>
      </c>
      <c r="AM4" s="29" t="s">
        <v>67</v>
      </c>
      <c r="AN4" s="29" t="s">
        <v>67</v>
      </c>
      <c r="AO4" s="29" t="s">
        <v>67</v>
      </c>
      <c r="AP4" s="29" t="s">
        <v>67</v>
      </c>
      <c r="AQ4" s="29" t="s">
        <v>67</v>
      </c>
      <c r="AR4" s="29" t="s">
        <v>67</v>
      </c>
      <c r="AS4" s="29" t="s">
        <v>67</v>
      </c>
      <c r="AT4" s="29" t="s">
        <v>67</v>
      </c>
      <c r="AU4" s="29" t="s">
        <v>67</v>
      </c>
      <c r="AV4" s="29" t="s">
        <v>67</v>
      </c>
      <c r="AW4" s="29" t="s">
        <v>67</v>
      </c>
      <c r="AX4" s="29" t="s">
        <v>67</v>
      </c>
      <c r="AY4" s="29" t="s">
        <v>67</v>
      </c>
      <c r="AZ4" s="29" t="s">
        <v>67</v>
      </c>
      <c r="BA4" s="29" t="s">
        <v>67</v>
      </c>
      <c r="BB4" s="29" t="s">
        <v>67</v>
      </c>
      <c r="BC4" s="29" t="s">
        <v>67</v>
      </c>
      <c r="BD4" s="29" t="s">
        <v>67</v>
      </c>
      <c r="BE4" s="29" t="s">
        <v>67</v>
      </c>
      <c r="BF4" s="29" t="s">
        <v>67</v>
      </c>
      <c r="BG4" s="29" t="s">
        <v>67</v>
      </c>
      <c r="BH4" s="29" t="s">
        <v>67</v>
      </c>
      <c r="BI4" s="29" t="s">
        <v>67</v>
      </c>
      <c r="BJ4" s="29" t="s">
        <v>68</v>
      </c>
      <c r="BK4" s="29" t="s">
        <v>67</v>
      </c>
      <c r="BL4" s="29" t="s">
        <v>67</v>
      </c>
      <c r="BM4" s="29" t="s">
        <v>67</v>
      </c>
      <c r="BN4" s="29" t="s">
        <v>67</v>
      </c>
      <c r="BO4" s="29"/>
      <c r="BP4" s="29"/>
      <c r="BQ4" s="29"/>
      <c r="BR4" s="29"/>
    </row>
    <row r="5" customFormat="false" ht="12.75" hidden="false" customHeight="false" outlineLevel="0" collapsed="false">
      <c r="A5" s="1" t="n">
        <v>1</v>
      </c>
      <c r="B5" s="2" t="s">
        <v>69</v>
      </c>
      <c r="C5" s="3" t="n">
        <v>364946</v>
      </c>
      <c r="D5" s="3" t="n">
        <v>6289447</v>
      </c>
      <c r="E5" s="4" t="s">
        <v>70</v>
      </c>
      <c r="F5" s="8" t="n">
        <v>72.03</v>
      </c>
      <c r="G5" s="8" t="n">
        <v>13.12</v>
      </c>
      <c r="H5" s="8" t="n">
        <v>5.84</v>
      </c>
      <c r="I5" s="31" t="n">
        <v>0.062</v>
      </c>
      <c r="J5" s="8" t="n">
        <v>1.21</v>
      </c>
      <c r="K5" s="8" t="n">
        <v>2.58</v>
      </c>
      <c r="L5" s="8" t="n">
        <v>3.14</v>
      </c>
      <c r="M5" s="8" t="n">
        <v>1.17</v>
      </c>
      <c r="N5" s="31" t="n">
        <v>0.441</v>
      </c>
      <c r="O5" s="8" t="n">
        <v>0.12</v>
      </c>
      <c r="P5" s="8" t="n">
        <v>0.7</v>
      </c>
      <c r="Q5" s="8" t="n">
        <v>100.4</v>
      </c>
      <c r="R5" s="7" t="n">
        <v>-1</v>
      </c>
      <c r="S5" s="32" t="n">
        <v>29.211865</v>
      </c>
      <c r="T5" s="5" t="n">
        <v>-5</v>
      </c>
      <c r="U5" s="32" t="n">
        <v>14.1261341680156</v>
      </c>
      <c r="V5" s="32" t="n">
        <v>-15</v>
      </c>
      <c r="W5" s="32" t="n">
        <v>38.072515</v>
      </c>
      <c r="X5" s="32" t="n">
        <v>43.821726087933</v>
      </c>
      <c r="Y5" s="32" t="n">
        <v>15.126061</v>
      </c>
      <c r="Z5" s="32" t="n">
        <v>9.926104</v>
      </c>
      <c r="AA5" s="5" t="n">
        <v>2.3</v>
      </c>
      <c r="AB5" s="33" t="n">
        <v>17.915672</v>
      </c>
      <c r="AC5" s="33" t="n">
        <v>112.2552351</v>
      </c>
      <c r="AD5" s="33" t="n">
        <v>28.3455737</v>
      </c>
      <c r="AE5" s="33" t="n">
        <v>97.635107</v>
      </c>
      <c r="AF5" s="8" t="n">
        <v>3.633075</v>
      </c>
      <c r="AG5" s="1" t="n">
        <v>-2</v>
      </c>
      <c r="AH5" s="9" t="n">
        <v>-0.5</v>
      </c>
      <c r="AI5" s="34" t="n">
        <v>-0.2</v>
      </c>
      <c r="AJ5" s="33" t="n">
        <v>-1</v>
      </c>
      <c r="AK5" s="34" t="n">
        <v>0.922463</v>
      </c>
      <c r="AL5" s="34" t="n">
        <v>-0.5</v>
      </c>
      <c r="AM5" s="33" t="n">
        <v>242.45774315</v>
      </c>
      <c r="AN5" s="34" t="n">
        <v>6.564173</v>
      </c>
      <c r="AO5" s="34" t="n">
        <v>17.109551</v>
      </c>
      <c r="AP5" s="35" t="n">
        <v>2.3063397</v>
      </c>
      <c r="AQ5" s="34" t="n">
        <v>10.948038</v>
      </c>
      <c r="AR5" s="34" t="n">
        <v>3.160183</v>
      </c>
      <c r="AS5" s="35" t="n">
        <v>0.944002</v>
      </c>
      <c r="AT5" s="34" t="n">
        <v>3.99540645</v>
      </c>
      <c r="AU5" s="34" t="n">
        <v>0.729709</v>
      </c>
      <c r="AV5" s="34" t="n">
        <v>4.662077</v>
      </c>
      <c r="AW5" s="34" t="n">
        <v>1.031149</v>
      </c>
      <c r="AX5" s="34" t="n">
        <v>3.133052</v>
      </c>
      <c r="AY5" s="35" t="n">
        <v>0.482508</v>
      </c>
      <c r="AZ5" s="34" t="n">
        <v>3.130443</v>
      </c>
      <c r="BA5" s="35" t="n">
        <v>0.503089</v>
      </c>
      <c r="BB5" s="34" t="n">
        <v>2.937149</v>
      </c>
      <c r="BC5" s="34" t="n">
        <v>0.271941</v>
      </c>
      <c r="BD5" s="34" t="n">
        <v>-0.5</v>
      </c>
      <c r="BE5" s="34" t="n">
        <v>0.209952</v>
      </c>
      <c r="BF5" s="33" t="n">
        <v>-5</v>
      </c>
      <c r="BG5" s="34" t="n">
        <v>-0.2</v>
      </c>
      <c r="BH5" s="34" t="n">
        <v>0.732592</v>
      </c>
      <c r="BI5" s="34" t="n">
        <v>0.576311</v>
      </c>
      <c r="BJ5" s="5" t="n">
        <v>-2</v>
      </c>
      <c r="BK5" s="5" t="n">
        <v>-0.5</v>
      </c>
      <c r="BL5" s="5" t="n">
        <v>-5</v>
      </c>
      <c r="BM5" s="5" t="n">
        <v>18.7</v>
      </c>
      <c r="BN5" s="5" t="n">
        <v>-3</v>
      </c>
      <c r="BO5" s="5"/>
      <c r="BP5" s="5"/>
      <c r="BQ5" s="5"/>
      <c r="BR5" s="5"/>
    </row>
    <row r="6" customFormat="false" ht="12.75" hidden="false" customHeight="false" outlineLevel="0" collapsed="false">
      <c r="A6" s="1" t="n">
        <f aca="false">A5+1</f>
        <v>2</v>
      </c>
      <c r="B6" s="2" t="s">
        <v>71</v>
      </c>
      <c r="C6" s="36" t="n">
        <v>364995.47</v>
      </c>
      <c r="D6" s="36" t="n">
        <v>6289866.26</v>
      </c>
      <c r="E6" s="4" t="s">
        <v>70</v>
      </c>
      <c r="F6" s="8" t="n">
        <v>75.37</v>
      </c>
      <c r="G6" s="8" t="n">
        <v>11.19</v>
      </c>
      <c r="H6" s="8" t="n">
        <v>6.14</v>
      </c>
      <c r="I6" s="31" t="n">
        <v>0.111</v>
      </c>
      <c r="J6" s="8" t="n">
        <v>1.72</v>
      </c>
      <c r="K6" s="8" t="n">
        <v>0.75</v>
      </c>
      <c r="L6" s="8" t="n">
        <v>0.54</v>
      </c>
      <c r="M6" s="8" t="n">
        <v>2.89</v>
      </c>
      <c r="N6" s="31" t="n">
        <v>0.264</v>
      </c>
      <c r="O6" s="8" t="n">
        <v>0.07</v>
      </c>
      <c r="P6" s="8" t="n">
        <v>1.36</v>
      </c>
      <c r="Q6" s="8" t="n">
        <v>100.39</v>
      </c>
      <c r="R6" s="7" t="n">
        <v>-1</v>
      </c>
      <c r="S6" s="32" t="n">
        <v>-5</v>
      </c>
      <c r="T6" s="5" t="n">
        <v>-5</v>
      </c>
      <c r="U6" s="32" t="n">
        <v>4.989429</v>
      </c>
      <c r="V6" s="32" t="n">
        <v>-15</v>
      </c>
      <c r="W6" s="32" t="n">
        <v>59.131015</v>
      </c>
      <c r="X6" s="32" t="n">
        <v>86.7202253268575</v>
      </c>
      <c r="Y6" s="32" t="n">
        <v>14.545303</v>
      </c>
      <c r="Z6" s="32" t="n">
        <v>3.327045</v>
      </c>
      <c r="AA6" s="5" t="n">
        <v>0.9</v>
      </c>
      <c r="AB6" s="33" t="n">
        <v>41.071753</v>
      </c>
      <c r="AC6" s="33" t="n">
        <v>40.9366854</v>
      </c>
      <c r="AD6" s="33" t="n">
        <v>34.0898532</v>
      </c>
      <c r="AE6" s="33" t="n">
        <v>126.09232</v>
      </c>
      <c r="AF6" s="8" t="n">
        <v>4.184655</v>
      </c>
      <c r="AG6" s="1" t="n">
        <v>2.54323328875414</v>
      </c>
      <c r="AH6" s="9" t="n">
        <v>-0.5</v>
      </c>
      <c r="AI6" s="34" t="n">
        <v>-0.2</v>
      </c>
      <c r="AJ6" s="33" t="n">
        <v>2.140852</v>
      </c>
      <c r="AK6" s="34" t="n">
        <v>0.666399</v>
      </c>
      <c r="AL6" s="34" t="n">
        <v>0.929528</v>
      </c>
      <c r="AM6" s="33" t="n">
        <v>222.4709145</v>
      </c>
      <c r="AN6" s="34" t="n">
        <v>8.683925</v>
      </c>
      <c r="AO6" s="34" t="n">
        <v>22.925735</v>
      </c>
      <c r="AP6" s="35" t="n">
        <v>3.06069575</v>
      </c>
      <c r="AQ6" s="34" t="n">
        <v>14.148912</v>
      </c>
      <c r="AR6" s="34" t="n">
        <v>3.966618</v>
      </c>
      <c r="AS6" s="35" t="n">
        <v>1.218615</v>
      </c>
      <c r="AT6" s="34" t="n">
        <v>4.6667334</v>
      </c>
      <c r="AU6" s="34" t="n">
        <v>0.881673</v>
      </c>
      <c r="AV6" s="34" t="n">
        <v>5.810303</v>
      </c>
      <c r="AW6" s="34" t="n">
        <v>1.262484</v>
      </c>
      <c r="AX6" s="34" t="n">
        <v>3.969109</v>
      </c>
      <c r="AY6" s="35" t="n">
        <v>0.616642</v>
      </c>
      <c r="AZ6" s="34" t="n">
        <v>4.102956</v>
      </c>
      <c r="BA6" s="35" t="n">
        <v>0.686787</v>
      </c>
      <c r="BB6" s="34" t="n">
        <v>4.039776</v>
      </c>
      <c r="BC6" s="34" t="n">
        <v>0.353651</v>
      </c>
      <c r="BD6" s="34" t="n">
        <v>0.682856</v>
      </c>
      <c r="BE6" s="34" t="n">
        <v>0.206509</v>
      </c>
      <c r="BF6" s="33" t="n">
        <v>-5</v>
      </c>
      <c r="BG6" s="34" t="n">
        <v>-0.2</v>
      </c>
      <c r="BH6" s="34" t="n">
        <v>1.186927</v>
      </c>
      <c r="BI6" s="34" t="n">
        <v>0.812167</v>
      </c>
      <c r="BJ6" s="5" t="n">
        <v>3</v>
      </c>
      <c r="BK6" s="5" t="n">
        <v>-0.5</v>
      </c>
      <c r="BL6" s="5" t="n">
        <v>-5</v>
      </c>
      <c r="BM6" s="5" t="n">
        <v>19.7</v>
      </c>
      <c r="BN6" s="5" t="n">
        <v>-3</v>
      </c>
      <c r="BO6" s="5"/>
      <c r="BP6" s="5"/>
      <c r="BQ6" s="5"/>
      <c r="BR6" s="5"/>
    </row>
    <row r="7" customFormat="false" ht="12.75" hidden="false" customHeight="false" outlineLevel="0" collapsed="false">
      <c r="A7" s="1" t="n">
        <f aca="false">A6+1</f>
        <v>3</v>
      </c>
      <c r="B7" s="2" t="s">
        <v>72</v>
      </c>
      <c r="C7" s="36" t="n">
        <v>362382.22</v>
      </c>
      <c r="D7" s="36" t="n">
        <v>6289252.53</v>
      </c>
      <c r="E7" s="4" t="s">
        <v>73</v>
      </c>
      <c r="F7" s="8" t="n">
        <v>51.42</v>
      </c>
      <c r="G7" s="8" t="n">
        <v>15.26</v>
      </c>
      <c r="H7" s="8" t="n">
        <v>14.41</v>
      </c>
      <c r="I7" s="31" t="n">
        <v>0.196</v>
      </c>
      <c r="J7" s="8" t="n">
        <v>7.42</v>
      </c>
      <c r="K7" s="8" t="n">
        <v>5.63</v>
      </c>
      <c r="L7" s="8" t="n">
        <v>1.53</v>
      </c>
      <c r="M7" s="8" t="n">
        <v>1.78</v>
      </c>
      <c r="N7" s="31" t="n">
        <v>1.051</v>
      </c>
      <c r="O7" s="8" t="n">
        <v>0.28</v>
      </c>
      <c r="P7" s="8" t="n">
        <v>1.32</v>
      </c>
      <c r="Q7" s="8" t="n">
        <v>100.29</v>
      </c>
      <c r="R7" s="7" t="n">
        <v>1</v>
      </c>
      <c r="S7" s="32" t="n">
        <v>291.9556413</v>
      </c>
      <c r="T7" s="5" t="n">
        <v>50</v>
      </c>
      <c r="U7" s="32" t="n">
        <v>32.772389</v>
      </c>
      <c r="V7" s="32" t="n">
        <v>64.524123</v>
      </c>
      <c r="W7" s="32" t="n">
        <v>10.838622</v>
      </c>
      <c r="X7" s="32" t="n">
        <v>93.457408</v>
      </c>
      <c r="Y7" s="32" t="n">
        <v>20.525271</v>
      </c>
      <c r="Z7" s="32" t="n">
        <v>1.65546</v>
      </c>
      <c r="AA7" s="5" t="n">
        <v>-0.5</v>
      </c>
      <c r="AB7" s="33" t="n">
        <v>42.338267</v>
      </c>
      <c r="AC7" s="33" t="n">
        <v>88.9167609</v>
      </c>
      <c r="AD7" s="33" t="n">
        <v>33.8246056</v>
      </c>
      <c r="AE7" s="33" t="n">
        <v>99.559192</v>
      </c>
      <c r="AF7" s="8" t="n">
        <v>4.077019</v>
      </c>
      <c r="AG7" s="1" t="n">
        <v>-2</v>
      </c>
      <c r="AH7" s="9" t="n">
        <v>-0.5</v>
      </c>
      <c r="AI7" s="34" t="n">
        <v>-0.2</v>
      </c>
      <c r="AJ7" s="33" t="n">
        <v>-1</v>
      </c>
      <c r="AK7" s="34" t="n">
        <v>-0.5</v>
      </c>
      <c r="AL7" s="34" t="n">
        <v>1.478411</v>
      </c>
      <c r="AM7" s="33" t="n">
        <v>283.8621926</v>
      </c>
      <c r="AN7" s="34" t="n">
        <v>11.257927</v>
      </c>
      <c r="AO7" s="34" t="n">
        <v>27.083259</v>
      </c>
      <c r="AP7" s="35" t="n">
        <v>3.3476347</v>
      </c>
      <c r="AQ7" s="34" t="n">
        <v>14.94206</v>
      </c>
      <c r="AR7" s="34" t="n">
        <v>3.870228</v>
      </c>
      <c r="AS7" s="35" t="n">
        <v>1.364413</v>
      </c>
      <c r="AT7" s="34" t="n">
        <v>4.79774505</v>
      </c>
      <c r="AU7" s="34" t="n">
        <v>0.87074</v>
      </c>
      <c r="AV7" s="34" t="n">
        <v>5.535824</v>
      </c>
      <c r="AW7" s="34" t="n">
        <v>1.239695</v>
      </c>
      <c r="AX7" s="34" t="n">
        <v>3.85801</v>
      </c>
      <c r="AY7" s="35" t="n">
        <v>0.606951</v>
      </c>
      <c r="AZ7" s="34" t="n">
        <v>3.922074</v>
      </c>
      <c r="BA7" s="35" t="n">
        <v>0.665705</v>
      </c>
      <c r="BB7" s="34" t="n">
        <v>3.063037</v>
      </c>
      <c r="BC7" s="34" t="n">
        <v>0.278431</v>
      </c>
      <c r="BD7" s="34" t="n">
        <v>-0.5</v>
      </c>
      <c r="BE7" s="34" t="n">
        <v>0.249801</v>
      </c>
      <c r="BF7" s="33" t="n">
        <v>-5</v>
      </c>
      <c r="BG7" s="34" t="n">
        <v>-0.2</v>
      </c>
      <c r="BH7" s="34" t="n">
        <v>1.354118</v>
      </c>
      <c r="BI7" s="34" t="n">
        <v>0.746732</v>
      </c>
      <c r="BJ7" s="5" t="n">
        <v>-2</v>
      </c>
      <c r="BK7" s="5" t="n">
        <v>-0.5</v>
      </c>
      <c r="BL7" s="5" t="n">
        <v>-5</v>
      </c>
      <c r="BM7" s="5" t="n">
        <v>39.6</v>
      </c>
      <c r="BN7" s="5" t="n">
        <v>-3</v>
      </c>
      <c r="BO7" s="5"/>
      <c r="BP7" s="5"/>
      <c r="BQ7" s="5"/>
      <c r="BR7" s="5"/>
    </row>
    <row r="8" customFormat="false" ht="12.75" hidden="false" customHeight="false" outlineLevel="0" collapsed="false">
      <c r="A8" s="1" t="n">
        <f aca="false">A7+1</f>
        <v>4</v>
      </c>
      <c r="B8" s="2" t="s">
        <v>74</v>
      </c>
      <c r="C8" s="36" t="n">
        <v>362343.72</v>
      </c>
      <c r="D8" s="36" t="n">
        <v>6289254.26</v>
      </c>
      <c r="E8" s="4" t="s">
        <v>75</v>
      </c>
      <c r="F8" s="8" t="n">
        <v>78.64</v>
      </c>
      <c r="G8" s="8" t="n">
        <v>11.01</v>
      </c>
      <c r="H8" s="8" t="n">
        <v>2.71</v>
      </c>
      <c r="I8" s="31" t="n">
        <v>0.032</v>
      </c>
      <c r="J8" s="8" t="n">
        <v>0.52</v>
      </c>
      <c r="K8" s="8" t="n">
        <v>0.39</v>
      </c>
      <c r="L8" s="8" t="n">
        <v>2.85</v>
      </c>
      <c r="M8" s="8" t="n">
        <v>3.3</v>
      </c>
      <c r="N8" s="31" t="n">
        <v>0.167</v>
      </c>
      <c r="O8" s="8" t="n">
        <v>0.03</v>
      </c>
      <c r="P8" s="8" t="n">
        <v>0.52</v>
      </c>
      <c r="Q8" s="8" t="n">
        <v>100.17</v>
      </c>
      <c r="R8" s="7" t="n">
        <v>2</v>
      </c>
      <c r="S8" s="32" t="n">
        <v>-4.5</v>
      </c>
      <c r="T8" s="5" t="n">
        <v>-5</v>
      </c>
      <c r="U8" s="32" t="n">
        <v>-1</v>
      </c>
      <c r="V8" s="32" t="n">
        <v>-15</v>
      </c>
      <c r="W8" s="32" t="n">
        <v>-10</v>
      </c>
      <c r="X8" s="32" t="n">
        <v>118.467267995785</v>
      </c>
      <c r="Y8" s="32" t="n">
        <v>17.02542</v>
      </c>
      <c r="Z8" s="32" t="n">
        <v>2.322579</v>
      </c>
      <c r="AA8" s="5" t="n">
        <v>9</v>
      </c>
      <c r="AB8" s="33" t="n">
        <v>54.017722</v>
      </c>
      <c r="AC8" s="33" t="n">
        <v>122.7620232</v>
      </c>
      <c r="AD8" s="33" t="n">
        <v>68.39833085</v>
      </c>
      <c r="AE8" s="33" t="n">
        <v>296.366548</v>
      </c>
      <c r="AF8" s="8" t="n">
        <v>13.735054</v>
      </c>
      <c r="AG8" s="1" t="n">
        <v>-2</v>
      </c>
      <c r="AH8" s="9" t="n">
        <v>-0.5</v>
      </c>
      <c r="AI8" s="34" t="n">
        <v>-0.2</v>
      </c>
      <c r="AJ8" s="33" t="n">
        <v>2.087698</v>
      </c>
      <c r="AK8" s="34" t="n">
        <v>-0.5</v>
      </c>
      <c r="AL8" s="34" t="n">
        <v>0.716669</v>
      </c>
      <c r="AM8" s="33" t="n">
        <v>1230</v>
      </c>
      <c r="AN8" s="34" t="n">
        <v>29.654624</v>
      </c>
      <c r="AO8" s="34" t="n">
        <v>70.575309</v>
      </c>
      <c r="AP8" s="35" t="n">
        <v>7.95076945</v>
      </c>
      <c r="AQ8" s="34" t="n">
        <v>32.248098</v>
      </c>
      <c r="AR8" s="34" t="n">
        <v>7.523968</v>
      </c>
      <c r="AS8" s="35" t="n">
        <v>1.385936</v>
      </c>
      <c r="AT8" s="34" t="n">
        <v>8.46987</v>
      </c>
      <c r="AU8" s="34" t="n">
        <v>1.699792</v>
      </c>
      <c r="AV8" s="34" t="n">
        <v>11.462584</v>
      </c>
      <c r="AW8" s="34" t="n">
        <v>2.539297</v>
      </c>
      <c r="AX8" s="34" t="n">
        <v>7.860623</v>
      </c>
      <c r="AY8" s="35" t="n">
        <v>1.256812</v>
      </c>
      <c r="AZ8" s="34" t="n">
        <v>8.169984</v>
      </c>
      <c r="BA8" s="35" t="n">
        <v>1.329246</v>
      </c>
      <c r="BB8" s="34" t="n">
        <v>9.323317</v>
      </c>
      <c r="BC8" s="34" t="n">
        <v>1.217711</v>
      </c>
      <c r="BD8" s="34" t="n">
        <v>0.628552</v>
      </c>
      <c r="BE8" s="34" t="n">
        <v>0.247963</v>
      </c>
      <c r="BF8" s="33" t="n">
        <v>7.81211</v>
      </c>
      <c r="BG8" s="34" t="n">
        <v>-0.2</v>
      </c>
      <c r="BH8" s="34" t="n">
        <v>5.683661</v>
      </c>
      <c r="BI8" s="34" t="n">
        <v>3.29768</v>
      </c>
      <c r="BJ8" s="5" t="n">
        <v>10</v>
      </c>
      <c r="BK8" s="5" t="n">
        <v>-0.5</v>
      </c>
      <c r="BL8" s="5" t="n">
        <v>-5</v>
      </c>
      <c r="BM8" s="5" t="n">
        <v>3.2</v>
      </c>
      <c r="BN8" s="5" t="n">
        <v>-3</v>
      </c>
      <c r="BO8" s="5"/>
      <c r="BP8" s="5"/>
      <c r="BQ8" s="5"/>
      <c r="BR8" s="5"/>
    </row>
    <row r="9" customFormat="false" ht="12.75" hidden="false" customHeight="false" outlineLevel="0" collapsed="false">
      <c r="A9" s="1" t="n">
        <f aca="false">A8+1</f>
        <v>5</v>
      </c>
      <c r="B9" s="2" t="s">
        <v>76</v>
      </c>
      <c r="C9" s="36" t="n">
        <v>377855.89</v>
      </c>
      <c r="D9" s="36" t="n">
        <v>6291923.63</v>
      </c>
      <c r="E9" s="4" t="s">
        <v>77</v>
      </c>
      <c r="F9" s="8" t="n">
        <v>33.82</v>
      </c>
      <c r="G9" s="8" t="n">
        <v>27.9</v>
      </c>
      <c r="H9" s="8" t="n">
        <v>12.48</v>
      </c>
      <c r="I9" s="31" t="n">
        <v>0.188</v>
      </c>
      <c r="J9" s="8" t="n">
        <v>3.55</v>
      </c>
      <c r="K9" s="8" t="n">
        <v>9.37</v>
      </c>
      <c r="L9" s="8" t="n">
        <v>2.76</v>
      </c>
      <c r="M9" s="8" t="n">
        <v>1.64</v>
      </c>
      <c r="N9" s="31" t="n">
        <v>1.635</v>
      </c>
      <c r="O9" s="8" t="n">
        <v>0.11</v>
      </c>
      <c r="P9" s="8" t="n">
        <v>5.33</v>
      </c>
      <c r="Q9" s="8" t="n">
        <v>98.78</v>
      </c>
      <c r="R9" s="7" t="n">
        <v>2</v>
      </c>
      <c r="S9" s="32" t="n">
        <v>447.6759453</v>
      </c>
      <c r="T9" s="5" t="n">
        <v>19</v>
      </c>
      <c r="U9" s="32" t="n">
        <v>28.424704</v>
      </c>
      <c r="V9" s="32" t="n">
        <v>80.165491</v>
      </c>
      <c r="W9" s="32" t="n">
        <v>16.074224</v>
      </c>
      <c r="X9" s="32" t="n">
        <v>109.099186648973</v>
      </c>
      <c r="Y9" s="32" t="n">
        <v>30.014517</v>
      </c>
      <c r="Z9" s="32" t="n">
        <v>3.733839</v>
      </c>
      <c r="AA9" s="5" t="n">
        <v>3.2</v>
      </c>
      <c r="AB9" s="33" t="n">
        <v>21.75096</v>
      </c>
      <c r="AC9" s="33" t="n">
        <v>449.175957</v>
      </c>
      <c r="AD9" s="33" t="n">
        <v>26.4898551</v>
      </c>
      <c r="AE9" s="33" t="n">
        <v>73.21462</v>
      </c>
      <c r="AF9" s="8" t="n">
        <v>2.882756</v>
      </c>
      <c r="AG9" s="1" t="n">
        <v>-2</v>
      </c>
      <c r="AH9" s="9" t="n">
        <v>-0.5</v>
      </c>
      <c r="AI9" s="34" t="n">
        <v>-0.2</v>
      </c>
      <c r="AJ9" s="33" t="n">
        <v>-1</v>
      </c>
      <c r="AK9" s="34" t="n">
        <v>0.939664</v>
      </c>
      <c r="AL9" s="34" t="n">
        <v>0.549908</v>
      </c>
      <c r="AM9" s="33" t="n">
        <v>294.8025028</v>
      </c>
      <c r="AN9" s="34" t="n">
        <v>4.167661</v>
      </c>
      <c r="AO9" s="34" t="n">
        <v>11.934063</v>
      </c>
      <c r="AP9" s="35" t="n">
        <v>1.81477265</v>
      </c>
      <c r="AQ9" s="34" t="n">
        <v>9.563795</v>
      </c>
      <c r="AR9" s="34" t="n">
        <v>3.169717</v>
      </c>
      <c r="AS9" s="35" t="n">
        <v>1.069575</v>
      </c>
      <c r="AT9" s="34" t="n">
        <v>4.2184884</v>
      </c>
      <c r="AU9" s="34" t="n">
        <v>0.786038</v>
      </c>
      <c r="AV9" s="34" t="n">
        <v>5.065237</v>
      </c>
      <c r="AW9" s="34" t="n">
        <v>1.057791</v>
      </c>
      <c r="AX9" s="34" t="n">
        <v>3.088965</v>
      </c>
      <c r="AY9" s="35" t="n">
        <v>0.45027</v>
      </c>
      <c r="AZ9" s="34" t="n">
        <v>2.874153</v>
      </c>
      <c r="BA9" s="35" t="n">
        <v>0.46177</v>
      </c>
      <c r="BB9" s="34" t="n">
        <v>2.773702</v>
      </c>
      <c r="BC9" s="34" t="n">
        <v>0.201345</v>
      </c>
      <c r="BD9" s="34" t="n">
        <v>31.833312</v>
      </c>
      <c r="BE9" s="34" t="n">
        <v>0.210266</v>
      </c>
      <c r="BF9" s="33" t="n">
        <v>8.281419</v>
      </c>
      <c r="BG9" s="34" t="n">
        <v>-0.2</v>
      </c>
      <c r="BH9" s="34" t="n">
        <v>0.786314</v>
      </c>
      <c r="BI9" s="34" t="n">
        <v>0.573193</v>
      </c>
      <c r="BJ9" s="5" t="n">
        <v>-2</v>
      </c>
      <c r="BK9" s="5" t="n">
        <v>-0.5</v>
      </c>
      <c r="BL9" s="5" t="n">
        <v>-5</v>
      </c>
      <c r="BM9" s="5" t="n">
        <v>53.1</v>
      </c>
      <c r="BN9" s="5" t="n">
        <v>-3</v>
      </c>
      <c r="BO9" s="5"/>
      <c r="BP9" s="5"/>
      <c r="BQ9" s="5"/>
      <c r="BR9" s="5"/>
    </row>
    <row r="10" customFormat="false" ht="12.75" hidden="false" customHeight="false" outlineLevel="0" collapsed="false">
      <c r="A10" s="1" t="n">
        <f aca="false">A9+1</f>
        <v>6</v>
      </c>
      <c r="B10" s="2" t="s">
        <v>78</v>
      </c>
      <c r="C10" s="36" t="n">
        <v>377837.78</v>
      </c>
      <c r="D10" s="36" t="n">
        <v>6291960.91</v>
      </c>
      <c r="E10" s="4" t="s">
        <v>79</v>
      </c>
      <c r="F10" s="8" t="n">
        <v>50.18</v>
      </c>
      <c r="G10" s="8" t="n">
        <v>13.71</v>
      </c>
      <c r="H10" s="8" t="n">
        <v>14.48</v>
      </c>
      <c r="I10" s="31" t="n">
        <v>0.223</v>
      </c>
      <c r="J10" s="8" t="n">
        <v>6.63</v>
      </c>
      <c r="K10" s="8" t="n">
        <v>9.78</v>
      </c>
      <c r="L10" s="8" t="n">
        <v>2.59</v>
      </c>
      <c r="M10" s="8" t="n">
        <v>0.16</v>
      </c>
      <c r="N10" s="31" t="n">
        <v>1.471</v>
      </c>
      <c r="O10" s="8" t="n">
        <v>0.11</v>
      </c>
      <c r="P10" s="8" t="n">
        <v>0.67</v>
      </c>
      <c r="Q10" s="8" t="n">
        <v>100</v>
      </c>
      <c r="R10" s="7" t="n">
        <v>-1</v>
      </c>
      <c r="S10" s="32" t="n">
        <v>404.1625464</v>
      </c>
      <c r="T10" s="5" t="n">
        <v>114</v>
      </c>
      <c r="U10" s="32" t="n">
        <v>45.424717</v>
      </c>
      <c r="V10" s="32" t="n">
        <v>85.786482</v>
      </c>
      <c r="W10" s="32" t="n">
        <v>67.714579173078</v>
      </c>
      <c r="X10" s="32" t="n">
        <v>69.294071</v>
      </c>
      <c r="Y10" s="32" t="n">
        <v>18.484074</v>
      </c>
      <c r="Z10" s="32" t="n">
        <v>8.184716</v>
      </c>
      <c r="AA10" s="5" t="n">
        <v>8.3</v>
      </c>
      <c r="AB10" s="33" t="n">
        <v>-2</v>
      </c>
      <c r="AC10" s="33" t="n">
        <v>158.648445</v>
      </c>
      <c r="AD10" s="33" t="n">
        <v>35.47373435</v>
      </c>
      <c r="AE10" s="33" t="n">
        <v>76.582983</v>
      </c>
      <c r="AF10" s="8" t="n">
        <v>3.624443</v>
      </c>
      <c r="AG10" s="1" t="n">
        <v>-2</v>
      </c>
      <c r="AH10" s="9" t="n">
        <v>-0.5</v>
      </c>
      <c r="AI10" s="34" t="n">
        <v>-0.2</v>
      </c>
      <c r="AJ10" s="33" t="n">
        <v>-1</v>
      </c>
      <c r="AK10" s="34" t="n">
        <v>2.351341</v>
      </c>
      <c r="AL10" s="34" t="n">
        <v>-0.5</v>
      </c>
      <c r="AM10" s="33" t="n">
        <v>27.4623316</v>
      </c>
      <c r="AN10" s="34" t="n">
        <v>2.836571</v>
      </c>
      <c r="AO10" s="34" t="n">
        <v>8.225093</v>
      </c>
      <c r="AP10" s="35" t="n">
        <v>1.23374125</v>
      </c>
      <c r="AQ10" s="34" t="n">
        <v>6.538618</v>
      </c>
      <c r="AR10" s="34" t="n">
        <v>2.732551</v>
      </c>
      <c r="AS10" s="35" t="n">
        <v>1.059578</v>
      </c>
      <c r="AT10" s="34" t="n">
        <v>4.2872088</v>
      </c>
      <c r="AU10" s="34" t="n">
        <v>0.920264</v>
      </c>
      <c r="AV10" s="34" t="n">
        <v>6.175326</v>
      </c>
      <c r="AW10" s="34" t="n">
        <v>1.373975</v>
      </c>
      <c r="AX10" s="34" t="n">
        <v>4.157794</v>
      </c>
      <c r="AY10" s="35" t="n">
        <v>0.633212</v>
      </c>
      <c r="AZ10" s="34" t="n">
        <v>3.984222</v>
      </c>
      <c r="BA10" s="35" t="n">
        <v>0.645093</v>
      </c>
      <c r="BB10" s="34" t="n">
        <v>2.778375</v>
      </c>
      <c r="BC10" s="34" t="n">
        <v>0.288391</v>
      </c>
      <c r="BD10" s="34" t="n">
        <v>2.672396</v>
      </c>
      <c r="BE10" s="34" t="n">
        <v>0.181469</v>
      </c>
      <c r="BF10" s="33" t="n">
        <v>7.334502</v>
      </c>
      <c r="BG10" s="34" t="n">
        <v>2.140516</v>
      </c>
      <c r="BH10" s="34" t="n">
        <v>0.650375</v>
      </c>
      <c r="BI10" s="34" t="n">
        <v>0.291152</v>
      </c>
      <c r="BJ10" s="5" t="n">
        <v>-2</v>
      </c>
      <c r="BK10" s="5" t="n">
        <v>-0.5</v>
      </c>
      <c r="BL10" s="5" t="n">
        <v>-5</v>
      </c>
      <c r="BM10" s="5" t="n">
        <v>51.3</v>
      </c>
      <c r="BN10" s="5" t="n">
        <v>-3</v>
      </c>
      <c r="BO10" s="5"/>
      <c r="BP10" s="5"/>
      <c r="BQ10" s="5"/>
      <c r="BR10" s="5"/>
    </row>
    <row r="11" customFormat="false" ht="12.75" hidden="false" customHeight="false" outlineLevel="0" collapsed="false">
      <c r="A11" s="1" t="n">
        <f aca="false">A10+1</f>
        <v>7</v>
      </c>
      <c r="B11" s="2" t="s">
        <v>80</v>
      </c>
      <c r="C11" s="36" t="n">
        <v>378677.9</v>
      </c>
      <c r="D11" s="36" t="n">
        <v>6291998.17</v>
      </c>
      <c r="E11" s="4" t="s">
        <v>81</v>
      </c>
      <c r="F11" s="8" t="n">
        <v>55.97</v>
      </c>
      <c r="G11" s="8" t="n">
        <v>14.69</v>
      </c>
      <c r="H11" s="8" t="n">
        <v>10.75</v>
      </c>
      <c r="I11" s="31" t="n">
        <v>0.199</v>
      </c>
      <c r="J11" s="8" t="n">
        <v>4.95</v>
      </c>
      <c r="K11" s="8" t="n">
        <v>9.01</v>
      </c>
      <c r="L11" s="8" t="n">
        <v>1.72</v>
      </c>
      <c r="M11" s="8" t="n">
        <v>0.67</v>
      </c>
      <c r="N11" s="31" t="n">
        <v>0.717</v>
      </c>
      <c r="O11" s="8" t="n">
        <v>0.37</v>
      </c>
      <c r="P11" s="8" t="n">
        <v>1.06</v>
      </c>
      <c r="Q11" s="8" t="n">
        <v>100.1</v>
      </c>
      <c r="R11" s="7" t="n">
        <v>1</v>
      </c>
      <c r="S11" s="32" t="n">
        <v>229.6056438</v>
      </c>
      <c r="T11" s="5" t="n">
        <v>240</v>
      </c>
      <c r="U11" s="32" t="n">
        <v>39.44912</v>
      </c>
      <c r="V11" s="32" t="n">
        <v>76.655793</v>
      </c>
      <c r="W11" s="32" t="n">
        <v>75.928952</v>
      </c>
      <c r="X11" s="32" t="n">
        <v>71.802268</v>
      </c>
      <c r="Y11" s="32" t="n">
        <v>17.398609</v>
      </c>
      <c r="Z11" s="32" t="n">
        <v>6.052486</v>
      </c>
      <c r="AA11" s="5" t="n">
        <v>-0.5</v>
      </c>
      <c r="AB11" s="33" t="n">
        <v>13.906339</v>
      </c>
      <c r="AC11" s="33" t="n">
        <v>400.155812</v>
      </c>
      <c r="AD11" s="33" t="n">
        <v>15.94611575</v>
      </c>
      <c r="AE11" s="33" t="n">
        <v>62.123238</v>
      </c>
      <c r="AF11" s="8" t="n">
        <v>2.75821</v>
      </c>
      <c r="AG11" s="1" t="n">
        <v>-2</v>
      </c>
      <c r="AH11" s="9" t="n">
        <v>-0.5</v>
      </c>
      <c r="AI11" s="34" t="n">
        <v>-0.2</v>
      </c>
      <c r="AJ11" s="33" t="n">
        <v>-1</v>
      </c>
      <c r="AK11" s="34" t="n">
        <v>1.365598</v>
      </c>
      <c r="AL11" s="34" t="n">
        <v>-0.5</v>
      </c>
      <c r="AM11" s="33" t="n">
        <v>466.918127</v>
      </c>
      <c r="AN11" s="34" t="n">
        <v>7.723996</v>
      </c>
      <c r="AO11" s="34" t="n">
        <v>18.434307</v>
      </c>
      <c r="AP11" s="35" t="n">
        <v>2.38779365</v>
      </c>
      <c r="AQ11" s="34" t="n">
        <v>10.66784</v>
      </c>
      <c r="AR11" s="34" t="n">
        <v>2.811511</v>
      </c>
      <c r="AS11" s="35" t="n">
        <v>0.838552</v>
      </c>
      <c r="AT11" s="34" t="n">
        <v>2.97352335</v>
      </c>
      <c r="AU11" s="34" t="n">
        <v>0.489694</v>
      </c>
      <c r="AV11" s="34" t="n">
        <v>3.006089</v>
      </c>
      <c r="AW11" s="34" t="n">
        <v>0.614548</v>
      </c>
      <c r="AX11" s="34" t="n">
        <v>1.809216</v>
      </c>
      <c r="AY11" s="35" t="n">
        <v>0.272277</v>
      </c>
      <c r="AZ11" s="34" t="n">
        <v>1.783198</v>
      </c>
      <c r="BA11" s="35" t="n">
        <v>0.275216</v>
      </c>
      <c r="BB11" s="34" t="n">
        <v>2.067511</v>
      </c>
      <c r="BC11" s="34" t="n">
        <v>0.199897</v>
      </c>
      <c r="BD11" s="34" t="n">
        <v>0.788521</v>
      </c>
      <c r="BE11" s="34" t="n">
        <v>0.26221</v>
      </c>
      <c r="BF11" s="33" t="n">
        <v>7.466163</v>
      </c>
      <c r="BG11" s="34" t="n">
        <v>1.667769</v>
      </c>
      <c r="BH11" s="34" t="n">
        <v>1.406971</v>
      </c>
      <c r="BI11" s="34" t="n">
        <v>0.715867</v>
      </c>
      <c r="BJ11" s="5" t="n">
        <v>18</v>
      </c>
      <c r="BK11" s="5" t="n">
        <v>-0.5</v>
      </c>
      <c r="BL11" s="5" t="n">
        <v>-5</v>
      </c>
      <c r="BM11" s="5" t="n">
        <v>30.4</v>
      </c>
      <c r="BN11" s="5" t="n">
        <v>-3</v>
      </c>
      <c r="BO11" s="5"/>
      <c r="BP11" s="5"/>
      <c r="BQ11" s="5"/>
      <c r="BR11" s="5"/>
    </row>
    <row r="12" customFormat="false" ht="12.75" hidden="false" customHeight="false" outlineLevel="0" collapsed="false">
      <c r="A12" s="1" t="n">
        <f aca="false">A11+1</f>
        <v>8</v>
      </c>
      <c r="B12" s="2" t="s">
        <v>82</v>
      </c>
      <c r="C12" s="36" t="n">
        <v>378751.37</v>
      </c>
      <c r="D12" s="36" t="n">
        <v>6291939.61</v>
      </c>
      <c r="E12" s="4" t="s">
        <v>81</v>
      </c>
      <c r="F12" s="8" t="n">
        <v>55.51</v>
      </c>
      <c r="G12" s="8" t="n">
        <v>14.66</v>
      </c>
      <c r="H12" s="8" t="n">
        <v>9.82</v>
      </c>
      <c r="I12" s="31" t="n">
        <v>0.121</v>
      </c>
      <c r="J12" s="8" t="n">
        <v>5.04</v>
      </c>
      <c r="K12" s="8" t="n">
        <v>6.19</v>
      </c>
      <c r="L12" s="8" t="n">
        <v>2.71</v>
      </c>
      <c r="M12" s="8" t="n">
        <v>2.35</v>
      </c>
      <c r="N12" s="31" t="n">
        <v>0.668</v>
      </c>
      <c r="O12" s="8" t="n">
        <v>0.16</v>
      </c>
      <c r="P12" s="8" t="n">
        <v>1.63</v>
      </c>
      <c r="Q12" s="8" t="n">
        <v>98.87</v>
      </c>
      <c r="R12" s="7" t="n">
        <v>1</v>
      </c>
      <c r="S12" s="32" t="n">
        <v>209.8903266</v>
      </c>
      <c r="T12" s="5" t="n">
        <v>123</v>
      </c>
      <c r="U12" s="32" t="n">
        <v>43.581782</v>
      </c>
      <c r="V12" s="32" t="n">
        <v>59.433478</v>
      </c>
      <c r="W12" s="32" t="n">
        <v>101.091658355416</v>
      </c>
      <c r="X12" s="32" t="n">
        <v>82.445876</v>
      </c>
      <c r="Y12" s="32" t="n">
        <v>18.207431</v>
      </c>
      <c r="Z12" s="32" t="n">
        <v>1.183159</v>
      </c>
      <c r="AA12" s="5" t="n">
        <v>2.4</v>
      </c>
      <c r="AB12" s="33" t="n">
        <v>52.213128</v>
      </c>
      <c r="AC12" s="33" t="n">
        <v>413.109266</v>
      </c>
      <c r="AD12" s="33" t="n">
        <v>17.80044735</v>
      </c>
      <c r="AE12" s="33" t="n">
        <v>92.636917</v>
      </c>
      <c r="AF12" s="8" t="n">
        <v>2.797693</v>
      </c>
      <c r="AG12" s="1" t="n">
        <v>-2</v>
      </c>
      <c r="AH12" s="9" t="n">
        <v>-0.5</v>
      </c>
      <c r="AI12" s="34" t="n">
        <v>-0.2</v>
      </c>
      <c r="AJ12" s="33" t="n">
        <v>-1</v>
      </c>
      <c r="AK12" s="34" t="n">
        <v>0.898279</v>
      </c>
      <c r="AL12" s="34" t="n">
        <v>1.805136</v>
      </c>
      <c r="AM12" s="33" t="n">
        <v>876.92278235</v>
      </c>
      <c r="AN12" s="34" t="n">
        <v>8.456803</v>
      </c>
      <c r="AO12" s="34" t="n">
        <v>19.755555</v>
      </c>
      <c r="AP12" s="35" t="n">
        <v>2.4879094</v>
      </c>
      <c r="AQ12" s="34" t="n">
        <v>11.400137</v>
      </c>
      <c r="AR12" s="34" t="n">
        <v>2.851713</v>
      </c>
      <c r="AS12" s="35" t="n">
        <v>0.896184</v>
      </c>
      <c r="AT12" s="34" t="n">
        <v>3.14968185</v>
      </c>
      <c r="AU12" s="34" t="n">
        <v>0.525912</v>
      </c>
      <c r="AV12" s="34" t="n">
        <v>3.224092</v>
      </c>
      <c r="AW12" s="34" t="n">
        <v>0.67637</v>
      </c>
      <c r="AX12" s="34" t="n">
        <v>1.970569</v>
      </c>
      <c r="AY12" s="35" t="n">
        <v>0.298597</v>
      </c>
      <c r="AZ12" s="34" t="n">
        <v>1.897632</v>
      </c>
      <c r="BA12" s="35" t="n">
        <v>0.296662</v>
      </c>
      <c r="BB12" s="34" t="n">
        <v>2.942392</v>
      </c>
      <c r="BC12" s="34" t="n">
        <v>0.252624</v>
      </c>
      <c r="BD12" s="34" t="n">
        <v>-0.5</v>
      </c>
      <c r="BE12" s="34" t="n">
        <v>0.523564</v>
      </c>
      <c r="BF12" s="33" t="n">
        <v>5.143513</v>
      </c>
      <c r="BG12" s="34" t="n">
        <v>-0.2</v>
      </c>
      <c r="BH12" s="34" t="n">
        <v>2.013418</v>
      </c>
      <c r="BI12" s="34" t="n">
        <v>1.17314</v>
      </c>
      <c r="BJ12" s="5" t="n">
        <v>-2</v>
      </c>
      <c r="BK12" s="5" t="n">
        <v>-0.5</v>
      </c>
      <c r="BL12" s="5" t="n">
        <v>-5</v>
      </c>
      <c r="BM12" s="5" t="n">
        <v>27.9</v>
      </c>
      <c r="BN12" s="5" t="n">
        <v>-3</v>
      </c>
    </row>
    <row r="13" customFormat="false" ht="12.75" hidden="false" customHeight="false" outlineLevel="0" collapsed="false">
      <c r="A13" s="1" t="n">
        <f aca="false">A12+1</f>
        <v>9</v>
      </c>
      <c r="B13" s="2" t="s">
        <v>83</v>
      </c>
      <c r="C13" s="36" t="n">
        <v>380219.48</v>
      </c>
      <c r="D13" s="36" t="n">
        <v>6293168.96</v>
      </c>
      <c r="E13" s="4" t="s">
        <v>84</v>
      </c>
      <c r="F13" s="8" t="n">
        <v>52.03</v>
      </c>
      <c r="G13" s="8" t="n">
        <v>14.23</v>
      </c>
      <c r="H13" s="8" t="n">
        <v>13.49</v>
      </c>
      <c r="I13" s="31" t="n">
        <v>0.217</v>
      </c>
      <c r="J13" s="8" t="n">
        <v>5.95</v>
      </c>
      <c r="K13" s="8" t="n">
        <v>8.71</v>
      </c>
      <c r="L13" s="8" t="n">
        <v>2.56</v>
      </c>
      <c r="M13" s="8" t="n">
        <v>0.69</v>
      </c>
      <c r="N13" s="31" t="n">
        <v>1.123</v>
      </c>
      <c r="O13" s="8" t="n">
        <v>0.13</v>
      </c>
      <c r="P13" s="8" t="n">
        <v>0.33</v>
      </c>
      <c r="Q13" s="8" t="n">
        <v>99.46</v>
      </c>
      <c r="R13" s="7" t="n">
        <v>-1</v>
      </c>
      <c r="S13" s="32" t="n">
        <v>292.9863042</v>
      </c>
      <c r="T13" s="5" t="n">
        <v>51</v>
      </c>
      <c r="U13" s="32" t="n">
        <v>49.662106</v>
      </c>
      <c r="V13" s="32" t="n">
        <v>70.793739</v>
      </c>
      <c r="W13" s="32" t="n">
        <v>45.22892</v>
      </c>
      <c r="X13" s="32" t="n">
        <v>89.352721</v>
      </c>
      <c r="Y13" s="32" t="n">
        <v>19.09359</v>
      </c>
      <c r="Z13" s="32" t="n">
        <v>1.991262</v>
      </c>
      <c r="AA13" s="5" t="n">
        <v>1.8</v>
      </c>
      <c r="AB13" s="33" t="n">
        <v>13.547773</v>
      </c>
      <c r="AC13" s="33" t="n">
        <v>222.1966017</v>
      </c>
      <c r="AD13" s="33" t="n">
        <v>34.03970745</v>
      </c>
      <c r="AE13" s="33" t="n">
        <v>87.390059</v>
      </c>
      <c r="AF13" s="8" t="n">
        <v>3.897857</v>
      </c>
      <c r="AG13" s="1" t="n">
        <v>-2</v>
      </c>
      <c r="AH13" s="9" t="n">
        <v>-0.5</v>
      </c>
      <c r="AI13" s="34" t="n">
        <v>-0.2</v>
      </c>
      <c r="AJ13" s="33" t="n">
        <v>-1</v>
      </c>
      <c r="AK13" s="34" t="n">
        <v>1.343342</v>
      </c>
      <c r="AL13" s="34" t="n">
        <v>-0.5</v>
      </c>
      <c r="AM13" s="33" t="n">
        <v>350.46904765</v>
      </c>
      <c r="AN13" s="34" t="n">
        <v>4.999682</v>
      </c>
      <c r="AO13" s="34" t="n">
        <v>13.883398</v>
      </c>
      <c r="AP13" s="35" t="n">
        <v>1.99118385</v>
      </c>
      <c r="AQ13" s="34" t="n">
        <v>10.058854</v>
      </c>
      <c r="AR13" s="34" t="n">
        <v>3.273384</v>
      </c>
      <c r="AS13" s="35" t="n">
        <v>1.165389</v>
      </c>
      <c r="AT13" s="34" t="n">
        <v>4.51461255</v>
      </c>
      <c r="AU13" s="34" t="n">
        <v>0.918447</v>
      </c>
      <c r="AV13" s="34" t="n">
        <v>6.075244</v>
      </c>
      <c r="AW13" s="34" t="n">
        <v>1.325681</v>
      </c>
      <c r="AX13" s="34" t="n">
        <v>3.967897</v>
      </c>
      <c r="AY13" s="35" t="n">
        <v>0.611129</v>
      </c>
      <c r="AZ13" s="34" t="n">
        <v>3.874401</v>
      </c>
      <c r="BA13" s="35" t="n">
        <v>0.622699</v>
      </c>
      <c r="BB13" s="34" t="n">
        <v>3.07913</v>
      </c>
      <c r="BC13" s="34" t="n">
        <v>0.316375</v>
      </c>
      <c r="BD13" s="34" t="n">
        <v>-0.5</v>
      </c>
      <c r="BE13" s="34" t="n">
        <v>0.139961</v>
      </c>
      <c r="BF13" s="33" t="n">
        <v>-5</v>
      </c>
      <c r="BG13" s="34" t="n">
        <v>0.28102</v>
      </c>
      <c r="BH13" s="34" t="n">
        <v>0.598463</v>
      </c>
      <c r="BI13" s="34" t="n">
        <v>0.361641</v>
      </c>
      <c r="BJ13" s="5" t="n">
        <v>-2</v>
      </c>
      <c r="BK13" s="5" t="n">
        <v>-0.5</v>
      </c>
      <c r="BL13" s="5" t="n">
        <v>-5</v>
      </c>
      <c r="BM13" s="5" t="n">
        <v>49.2</v>
      </c>
      <c r="BN13" s="5" t="n">
        <v>-3</v>
      </c>
    </row>
    <row r="14" customFormat="false" ht="12.75" hidden="false" customHeight="false" outlineLevel="0" collapsed="false">
      <c r="A14" s="1" t="n">
        <f aca="false">A13+1</f>
        <v>10</v>
      </c>
      <c r="B14" s="2" t="s">
        <v>85</v>
      </c>
      <c r="C14" s="36" t="n">
        <v>380033.73</v>
      </c>
      <c r="D14" s="36" t="n">
        <v>6293132.7</v>
      </c>
      <c r="E14" s="4" t="s">
        <v>86</v>
      </c>
      <c r="F14" s="8" t="n">
        <v>54.03</v>
      </c>
      <c r="G14" s="8" t="n">
        <v>14.11</v>
      </c>
      <c r="H14" s="8" t="n">
        <v>8.67</v>
      </c>
      <c r="I14" s="31" t="n">
        <v>0.182</v>
      </c>
      <c r="J14" s="8" t="n">
        <v>8.03</v>
      </c>
      <c r="K14" s="8" t="n">
        <v>7.98</v>
      </c>
      <c r="L14" s="8" t="n">
        <v>3.84</v>
      </c>
      <c r="M14" s="8" t="n">
        <v>0.88</v>
      </c>
      <c r="N14" s="31" t="n">
        <v>0.61</v>
      </c>
      <c r="O14" s="8" t="n">
        <v>0.18</v>
      </c>
      <c r="P14" s="8" t="n">
        <v>0.79</v>
      </c>
      <c r="Q14" s="8" t="n">
        <v>99.3</v>
      </c>
      <c r="R14" s="7" t="n">
        <v>1</v>
      </c>
      <c r="S14" s="32" t="n">
        <v>212.1966126</v>
      </c>
      <c r="T14" s="5" t="n">
        <v>452</v>
      </c>
      <c r="U14" s="32" t="n">
        <v>45.255382</v>
      </c>
      <c r="V14" s="32" t="n">
        <v>165.607747</v>
      </c>
      <c r="W14" s="32" t="n">
        <v>440.593223819611</v>
      </c>
      <c r="X14" s="32" t="n">
        <v>48.559643</v>
      </c>
      <c r="Y14" s="32" t="n">
        <v>17.494708</v>
      </c>
      <c r="Z14" s="32" t="n">
        <v>9.048861</v>
      </c>
      <c r="AA14" s="5" t="n">
        <v>1</v>
      </c>
      <c r="AB14" s="33" t="n">
        <v>11.641681</v>
      </c>
      <c r="AC14" s="33" t="n">
        <v>360.0158319</v>
      </c>
      <c r="AD14" s="33" t="n">
        <v>11.25294</v>
      </c>
      <c r="AE14" s="33" t="n">
        <v>70.279649</v>
      </c>
      <c r="AF14" s="8" t="n">
        <v>3.81</v>
      </c>
      <c r="AG14" s="1" t="n">
        <v>-2</v>
      </c>
      <c r="AH14" s="9" t="n">
        <v>-0.5</v>
      </c>
      <c r="AI14" s="34" t="n">
        <v>-0.2</v>
      </c>
      <c r="AJ14" s="33" t="n">
        <v>-1</v>
      </c>
      <c r="AK14" s="34" t="n">
        <v>1.458468</v>
      </c>
      <c r="AL14" s="34" t="n">
        <v>-0.5</v>
      </c>
      <c r="AM14" s="33" t="n">
        <v>341.75715435</v>
      </c>
      <c r="AN14" s="34" t="n">
        <v>10.475225</v>
      </c>
      <c r="AO14" s="34" t="n">
        <v>24.351732</v>
      </c>
      <c r="AP14" s="35" t="n">
        <v>3.0059881</v>
      </c>
      <c r="AQ14" s="34" t="n">
        <v>12.434973</v>
      </c>
      <c r="AR14" s="34" t="n">
        <v>2.861192</v>
      </c>
      <c r="AS14" s="35" t="n">
        <v>0.884767</v>
      </c>
      <c r="AT14" s="34" t="n">
        <v>2.75171715</v>
      </c>
      <c r="AU14" s="34" t="n">
        <v>0.399337</v>
      </c>
      <c r="AV14" s="34" t="n">
        <v>2.192454</v>
      </c>
      <c r="AW14" s="34" t="n">
        <v>0.421677</v>
      </c>
      <c r="AX14" s="34" t="n">
        <v>1.1975</v>
      </c>
      <c r="AY14" s="35" t="n">
        <v>0.165877</v>
      </c>
      <c r="AZ14" s="34" t="n">
        <v>1.084562</v>
      </c>
      <c r="BA14" s="35" t="n">
        <v>0.165548</v>
      </c>
      <c r="BB14" s="34" t="n">
        <v>2.308585</v>
      </c>
      <c r="BC14" s="34" t="n">
        <v>0.279171</v>
      </c>
      <c r="BD14" s="34" t="n">
        <v>-0.5</v>
      </c>
      <c r="BE14" s="34" t="n">
        <v>0.15013</v>
      </c>
      <c r="BF14" s="33" t="n">
        <v>-5</v>
      </c>
      <c r="BG14" s="34" t="n">
        <v>-0.2</v>
      </c>
      <c r="BH14" s="34" t="n">
        <v>2.771208</v>
      </c>
      <c r="BI14" s="34" t="n">
        <v>1.520513</v>
      </c>
      <c r="BJ14" s="5" t="n">
        <v>19</v>
      </c>
      <c r="BK14" s="5" t="n">
        <v>-0.5</v>
      </c>
      <c r="BL14" s="5" t="n">
        <v>-5</v>
      </c>
      <c r="BM14" s="5" t="n">
        <v>30</v>
      </c>
      <c r="BN14" s="5" t="n">
        <v>-3</v>
      </c>
    </row>
    <row r="15" customFormat="false" ht="12.75" hidden="false" customHeight="false" outlineLevel="0" collapsed="false">
      <c r="A15" s="1" t="n">
        <f aca="false">A14+1</f>
        <v>11</v>
      </c>
      <c r="B15" s="2" t="s">
        <v>87</v>
      </c>
      <c r="C15" s="36" t="n">
        <v>380033.74</v>
      </c>
      <c r="D15" s="36" t="n">
        <v>6293132.71</v>
      </c>
      <c r="E15" s="4" t="s">
        <v>88</v>
      </c>
      <c r="F15" s="8" t="n">
        <v>53.57</v>
      </c>
      <c r="G15" s="8" t="n">
        <v>13.53</v>
      </c>
      <c r="H15" s="8" t="n">
        <v>16.13</v>
      </c>
      <c r="I15" s="31" t="n">
        <v>0.243</v>
      </c>
      <c r="J15" s="8" t="n">
        <v>4.25</v>
      </c>
      <c r="K15" s="8" t="n">
        <v>7.18</v>
      </c>
      <c r="L15" s="8" t="n">
        <v>2.66</v>
      </c>
      <c r="M15" s="8" t="n">
        <v>0.58</v>
      </c>
      <c r="N15" s="31" t="n">
        <v>1.651</v>
      </c>
      <c r="O15" s="8" t="n">
        <v>0.2</v>
      </c>
      <c r="P15" s="8" t="n">
        <v>0.03</v>
      </c>
      <c r="Q15" s="8" t="n">
        <v>100.01</v>
      </c>
      <c r="R15" s="7" t="n">
        <v>1</v>
      </c>
      <c r="S15" s="32" t="n">
        <v>387.5887881</v>
      </c>
      <c r="T15" s="5" t="n">
        <v>21</v>
      </c>
      <c r="U15" s="32" t="n">
        <v>49.38822</v>
      </c>
      <c r="V15" s="32" t="n">
        <v>87.10583</v>
      </c>
      <c r="W15" s="32" t="n">
        <v>78.864909</v>
      </c>
      <c r="X15" s="32" t="n">
        <v>120.376998</v>
      </c>
      <c r="Y15" s="32" t="n">
        <v>23.23323</v>
      </c>
      <c r="Z15" s="32" t="n">
        <v>9.797017</v>
      </c>
      <c r="AA15" s="5" t="n">
        <v>0.8</v>
      </c>
      <c r="AB15" s="33" t="n">
        <v>8.95388</v>
      </c>
      <c r="AC15" s="33" t="n">
        <v>367.5485682</v>
      </c>
      <c r="AD15" s="33" t="n">
        <v>44.0353747</v>
      </c>
      <c r="AE15" s="33" t="n">
        <v>129.856749</v>
      </c>
      <c r="AF15" s="8" t="n">
        <v>5.444372</v>
      </c>
      <c r="AG15" s="1" t="n">
        <v>-2</v>
      </c>
      <c r="AH15" s="9" t="n">
        <v>-0.5</v>
      </c>
      <c r="AI15" s="34" t="n">
        <v>-0.2</v>
      </c>
      <c r="AJ15" s="33" t="n">
        <v>-1</v>
      </c>
      <c r="AK15" s="34" t="n">
        <v>1.182057</v>
      </c>
      <c r="AL15" s="34" t="n">
        <v>-0.5</v>
      </c>
      <c r="AM15" s="33" t="n">
        <v>341.431007</v>
      </c>
      <c r="AN15" s="34" t="n">
        <v>7.132208</v>
      </c>
      <c r="AO15" s="34" t="n">
        <v>19.755654</v>
      </c>
      <c r="AP15" s="35" t="n">
        <v>2.79477935</v>
      </c>
      <c r="AQ15" s="34" t="n">
        <v>14.116353</v>
      </c>
      <c r="AR15" s="34" t="n">
        <v>4.524624</v>
      </c>
      <c r="AS15" s="35" t="n">
        <v>1.505756</v>
      </c>
      <c r="AT15" s="34" t="n">
        <v>5.817179</v>
      </c>
      <c r="AU15" s="34" t="n">
        <v>1.190266</v>
      </c>
      <c r="AV15" s="34" t="n">
        <v>7.772108</v>
      </c>
      <c r="AW15" s="34" t="n">
        <v>1.656506</v>
      </c>
      <c r="AX15" s="34" t="n">
        <v>4.950133</v>
      </c>
      <c r="AY15" s="35" t="n">
        <v>0.753999</v>
      </c>
      <c r="AZ15" s="34" t="n">
        <v>4.847188</v>
      </c>
      <c r="BA15" s="35" t="n">
        <v>0.774258</v>
      </c>
      <c r="BB15" s="34" t="n">
        <v>4.205079</v>
      </c>
      <c r="BC15" s="34" t="n">
        <v>0.479239</v>
      </c>
      <c r="BD15" s="34" t="n">
        <v>0.572831</v>
      </c>
      <c r="BE15" s="34" t="n">
        <v>0.255174</v>
      </c>
      <c r="BF15" s="33" t="n">
        <v>9.660909</v>
      </c>
      <c r="BG15" s="34" t="n">
        <v>1.042625</v>
      </c>
      <c r="BH15" s="34" t="n">
        <v>0.963532</v>
      </c>
      <c r="BI15" s="34" t="n">
        <v>0.607761</v>
      </c>
      <c r="BJ15" s="5" t="n">
        <v>3</v>
      </c>
      <c r="BK15" s="5" t="n">
        <v>-0.5</v>
      </c>
      <c r="BL15" s="5" t="n">
        <v>-5</v>
      </c>
      <c r="BM15" s="5" t="n">
        <v>44.4</v>
      </c>
      <c r="BN15" s="5" t="n">
        <v>-3</v>
      </c>
    </row>
    <row r="16" customFormat="false" ht="12.75" hidden="false" customHeight="false" outlineLevel="0" collapsed="false">
      <c r="A16" s="1" t="n">
        <f aca="false">A15+1</f>
        <v>12</v>
      </c>
      <c r="B16" s="2" t="s">
        <v>89</v>
      </c>
      <c r="C16" s="36" t="n">
        <v>379958.99</v>
      </c>
      <c r="D16" s="36" t="n">
        <v>6293154.89</v>
      </c>
      <c r="E16" s="4" t="s">
        <v>88</v>
      </c>
      <c r="F16" s="8" t="n">
        <v>53.16</v>
      </c>
      <c r="G16" s="8" t="n">
        <v>16.41</v>
      </c>
      <c r="H16" s="8" t="n">
        <v>10.73</v>
      </c>
      <c r="I16" s="31" t="n">
        <v>0.159</v>
      </c>
      <c r="J16" s="8" t="n">
        <v>4.65</v>
      </c>
      <c r="K16" s="8" t="n">
        <v>7.92</v>
      </c>
      <c r="L16" s="8" t="n">
        <v>3.06</v>
      </c>
      <c r="M16" s="8" t="n">
        <v>1.84</v>
      </c>
      <c r="N16" s="31" t="n">
        <v>0.836</v>
      </c>
      <c r="O16" s="8" t="n">
        <v>0.28</v>
      </c>
      <c r="P16" s="8" t="n">
        <v>0.89</v>
      </c>
      <c r="Q16" s="8" t="n">
        <v>99.94</v>
      </c>
      <c r="R16" s="7" t="n">
        <v>1</v>
      </c>
      <c r="S16" s="32" t="n">
        <v>257.3726382</v>
      </c>
      <c r="T16" s="5" t="n">
        <v>85</v>
      </c>
      <c r="U16" s="32" t="n">
        <v>34.224732</v>
      </c>
      <c r="V16" s="32" t="n">
        <v>62.983314</v>
      </c>
      <c r="W16" s="32" t="n">
        <v>84.9431725221546</v>
      </c>
      <c r="X16" s="32" t="n">
        <v>73.40535</v>
      </c>
      <c r="Y16" s="32" t="n">
        <v>19.916162</v>
      </c>
      <c r="Z16" s="32" t="n">
        <v>6.555464</v>
      </c>
      <c r="AA16" s="5" t="n">
        <v>2</v>
      </c>
      <c r="AB16" s="33" t="n">
        <v>35.701945</v>
      </c>
      <c r="AC16" s="33" t="n">
        <v>711.539019</v>
      </c>
      <c r="AD16" s="33" t="n">
        <v>18.0941047</v>
      </c>
      <c r="AE16" s="33" t="n">
        <v>77.658232</v>
      </c>
      <c r="AF16" s="8" t="n">
        <v>3.207132</v>
      </c>
      <c r="AG16" s="1" t="n">
        <v>-2</v>
      </c>
      <c r="AH16" s="9" t="n">
        <v>-0.5</v>
      </c>
      <c r="AI16" s="34" t="n">
        <v>-0.2</v>
      </c>
      <c r="AJ16" s="33" t="n">
        <v>-1</v>
      </c>
      <c r="AK16" s="34" t="n">
        <v>1.122532</v>
      </c>
      <c r="AL16" s="34" t="n">
        <v>0.562203</v>
      </c>
      <c r="AM16" s="33" t="n">
        <v>645.64640335</v>
      </c>
      <c r="AN16" s="34" t="n">
        <v>12.98987</v>
      </c>
      <c r="AO16" s="34" t="n">
        <v>31.05111</v>
      </c>
      <c r="AP16" s="35" t="n">
        <v>3.9985595</v>
      </c>
      <c r="AQ16" s="34" t="n">
        <v>17.948115</v>
      </c>
      <c r="AR16" s="34" t="n">
        <v>4.109033</v>
      </c>
      <c r="AS16" s="35" t="n">
        <v>1.194013</v>
      </c>
      <c r="AT16" s="34" t="n">
        <v>3.94397955</v>
      </c>
      <c r="AU16" s="34" t="n">
        <v>0.593103</v>
      </c>
      <c r="AV16" s="34" t="n">
        <v>3.40929</v>
      </c>
      <c r="AW16" s="34" t="n">
        <v>0.677389</v>
      </c>
      <c r="AX16" s="34" t="n">
        <v>1.972106</v>
      </c>
      <c r="AY16" s="35" t="n">
        <v>0.28417</v>
      </c>
      <c r="AZ16" s="34" t="n">
        <v>1.830024</v>
      </c>
      <c r="BA16" s="35" t="n">
        <v>0.276109</v>
      </c>
      <c r="BB16" s="34" t="n">
        <v>2.600925</v>
      </c>
      <c r="BC16" s="34" t="n">
        <v>0.26165</v>
      </c>
      <c r="BD16" s="34" t="n">
        <v>-0.5</v>
      </c>
      <c r="BE16" s="34" t="n">
        <v>0.333565</v>
      </c>
      <c r="BF16" s="33" t="n">
        <v>26.548734</v>
      </c>
      <c r="BG16" s="34" t="n">
        <v>0.545086</v>
      </c>
      <c r="BH16" s="34" t="n">
        <v>2.90587</v>
      </c>
      <c r="BI16" s="34" t="n">
        <v>1.271818</v>
      </c>
      <c r="BJ16" s="5" t="n">
        <v>-2</v>
      </c>
      <c r="BK16" s="5" t="n">
        <v>-0.5</v>
      </c>
      <c r="BL16" s="5" t="n">
        <v>-5</v>
      </c>
      <c r="BM16" s="5" t="n">
        <v>33.2</v>
      </c>
      <c r="BN16" s="5" t="n">
        <v>-3</v>
      </c>
    </row>
    <row r="17" customFormat="false" ht="12.75" hidden="false" customHeight="false" outlineLevel="0" collapsed="false">
      <c r="A17" s="1" t="n">
        <f aca="false">A16+1</f>
        <v>13</v>
      </c>
      <c r="B17" s="2" t="s">
        <v>90</v>
      </c>
      <c r="C17" s="36" t="n">
        <v>385431.31</v>
      </c>
      <c r="D17" s="36" t="n">
        <v>6292088.76</v>
      </c>
      <c r="E17" s="4" t="s">
        <v>81</v>
      </c>
      <c r="F17" s="8" t="n">
        <v>50.03</v>
      </c>
      <c r="G17" s="8" t="n">
        <v>18.38</v>
      </c>
      <c r="H17" s="8" t="n">
        <v>10.57</v>
      </c>
      <c r="I17" s="31" t="n">
        <v>0.187</v>
      </c>
      <c r="J17" s="8" t="n">
        <v>2.93</v>
      </c>
      <c r="K17" s="8" t="n">
        <v>7.59</v>
      </c>
      <c r="L17" s="8" t="n">
        <v>2.74</v>
      </c>
      <c r="M17" s="8" t="n">
        <v>1.03</v>
      </c>
      <c r="N17" s="31" t="n">
        <v>0.732</v>
      </c>
      <c r="O17" s="8" t="n">
        <v>0.07</v>
      </c>
      <c r="P17" s="8" t="n">
        <v>6.09</v>
      </c>
      <c r="Q17" s="8" t="n">
        <v>100.36</v>
      </c>
      <c r="R17" s="7" t="n">
        <v>-1</v>
      </c>
      <c r="S17" s="32" t="n">
        <v>247.126419</v>
      </c>
      <c r="T17" s="5" t="n">
        <v>-5</v>
      </c>
      <c r="U17" s="32" t="n">
        <v>26.165144</v>
      </c>
      <c r="V17" s="32" t="n">
        <v>35.935536</v>
      </c>
      <c r="W17" s="32" t="n">
        <v>89.291108886533</v>
      </c>
      <c r="X17" s="32" t="n">
        <v>76.3666220152281</v>
      </c>
      <c r="Y17" s="32" t="n">
        <v>17.740597</v>
      </c>
      <c r="Z17" s="32" t="n">
        <v>27.304662</v>
      </c>
      <c r="AA17" s="5" t="n">
        <v>-0.5</v>
      </c>
      <c r="AB17" s="33" t="n">
        <v>16.610961</v>
      </c>
      <c r="AC17" s="33" t="n">
        <v>194.8313403</v>
      </c>
      <c r="AD17" s="33" t="n">
        <v>11.5258142</v>
      </c>
      <c r="AE17" s="33" t="n">
        <v>30.9826605</v>
      </c>
      <c r="AF17" s="8" t="n">
        <v>1.218042</v>
      </c>
      <c r="AG17" s="1" t="n">
        <v>-2</v>
      </c>
      <c r="AH17" s="9" t="n">
        <v>-0.5</v>
      </c>
      <c r="AI17" s="34" t="n">
        <v>-0.2</v>
      </c>
      <c r="AJ17" s="33" t="n">
        <v>-1</v>
      </c>
      <c r="AK17" s="34" t="n">
        <v>8.428208</v>
      </c>
      <c r="AL17" s="34" t="n">
        <v>0.510893</v>
      </c>
      <c r="AM17" s="33" t="n">
        <v>168.36894555</v>
      </c>
      <c r="AN17" s="34" t="n">
        <v>1.759099</v>
      </c>
      <c r="AO17" s="34" t="n">
        <v>4.651867</v>
      </c>
      <c r="AP17" s="35" t="n">
        <v>0.69752135</v>
      </c>
      <c r="AQ17" s="34" t="n">
        <v>3.56722</v>
      </c>
      <c r="AR17" s="34" t="n">
        <v>1.225787</v>
      </c>
      <c r="AS17" s="35" t="n">
        <v>0.473904</v>
      </c>
      <c r="AT17" s="34" t="n">
        <v>1.5729</v>
      </c>
      <c r="AU17" s="34" t="n">
        <v>0.303898</v>
      </c>
      <c r="AV17" s="34" t="n">
        <v>2.035749</v>
      </c>
      <c r="AW17" s="34" t="n">
        <v>0.439495</v>
      </c>
      <c r="AX17" s="34" t="n">
        <v>1.335869</v>
      </c>
      <c r="AY17" s="35" t="n">
        <v>0.200497</v>
      </c>
      <c r="AZ17" s="34" t="n">
        <v>1.393806</v>
      </c>
      <c r="BA17" s="35" t="n">
        <v>0.235245</v>
      </c>
      <c r="BB17" s="34" t="n">
        <v>1.020912</v>
      </c>
      <c r="BC17" s="34" t="n">
        <v>-0.1</v>
      </c>
      <c r="BD17" s="34" t="n">
        <v>0.670553</v>
      </c>
      <c r="BE17" s="34" t="n">
        <v>0.240065</v>
      </c>
      <c r="BF17" s="33" t="n">
        <v>6.701817</v>
      </c>
      <c r="BG17" s="34" t="n">
        <v>-0.2</v>
      </c>
      <c r="BH17" s="34" t="n">
        <v>0.342827</v>
      </c>
      <c r="BI17" s="34" t="n">
        <v>12.583107</v>
      </c>
      <c r="BJ17" s="5" t="n">
        <v>8</v>
      </c>
      <c r="BK17" s="5" t="n">
        <v>-0.5</v>
      </c>
      <c r="BL17" s="5" t="n">
        <v>-5</v>
      </c>
      <c r="BM17" s="5" t="n">
        <v>39.3</v>
      </c>
      <c r="BN17" s="5" t="n">
        <v>-3</v>
      </c>
    </row>
    <row r="18" customFormat="false" ht="12.75" hidden="false" customHeight="false" outlineLevel="0" collapsed="false">
      <c r="A18" s="1" t="n">
        <f aca="false">A17+1</f>
        <v>14</v>
      </c>
      <c r="B18" s="2" t="s">
        <v>91</v>
      </c>
      <c r="C18" s="36" t="n">
        <v>385235.16</v>
      </c>
      <c r="D18" s="36" t="n">
        <v>6291901.95</v>
      </c>
      <c r="E18" s="4" t="s">
        <v>92</v>
      </c>
      <c r="F18" s="8" t="n">
        <v>71.79</v>
      </c>
      <c r="G18" s="8" t="n">
        <v>12.41</v>
      </c>
      <c r="H18" s="8" t="n">
        <v>6.02</v>
      </c>
      <c r="I18" s="31" t="n">
        <v>0.08</v>
      </c>
      <c r="J18" s="8" t="n">
        <v>1.15</v>
      </c>
      <c r="K18" s="8" t="n">
        <v>2.43</v>
      </c>
      <c r="L18" s="8" t="n">
        <v>3.34</v>
      </c>
      <c r="M18" s="8" t="n">
        <v>0.78</v>
      </c>
      <c r="N18" s="31" t="n">
        <v>0.377</v>
      </c>
      <c r="O18" s="8" t="n">
        <v>0.1</v>
      </c>
      <c r="P18" s="8" t="n">
        <v>1.73</v>
      </c>
      <c r="Q18" s="8" t="n">
        <v>100.19</v>
      </c>
      <c r="R18" s="7" t="n">
        <v>-1</v>
      </c>
      <c r="S18" s="32" t="n">
        <v>28.65933</v>
      </c>
      <c r="T18" s="5" t="n">
        <v>-5</v>
      </c>
      <c r="U18" s="32" t="n">
        <v>10.842917</v>
      </c>
      <c r="V18" s="32" t="n">
        <v>-15</v>
      </c>
      <c r="W18" s="32" t="n">
        <v>56.7180517811176</v>
      </c>
      <c r="X18" s="32" t="n">
        <v>63.7613437321054</v>
      </c>
      <c r="Y18" s="32" t="n">
        <v>15.798725</v>
      </c>
      <c r="Z18" s="32" t="n">
        <v>6.860132</v>
      </c>
      <c r="AA18" s="5" t="n">
        <v>1.8</v>
      </c>
      <c r="AB18" s="33" t="n">
        <v>10.793254</v>
      </c>
      <c r="AC18" s="33" t="n">
        <v>106.7443812</v>
      </c>
      <c r="AD18" s="33" t="n">
        <v>35.7528054</v>
      </c>
      <c r="AE18" s="33" t="n">
        <v>121.723321</v>
      </c>
      <c r="AF18" s="8" t="n">
        <v>3.357357</v>
      </c>
      <c r="AG18" s="1" t="n">
        <v>-2</v>
      </c>
      <c r="AH18" s="9" t="n">
        <v>-0.5</v>
      </c>
      <c r="AI18" s="34" t="n">
        <v>-0.2</v>
      </c>
      <c r="AJ18" s="33" t="n">
        <v>-1</v>
      </c>
      <c r="AK18" s="34" t="n">
        <v>0.943169</v>
      </c>
      <c r="AL18" s="34" t="n">
        <v>-0.5</v>
      </c>
      <c r="AM18" s="33" t="n">
        <v>286.6539728</v>
      </c>
      <c r="AN18" s="34" t="n">
        <v>5.896099</v>
      </c>
      <c r="AO18" s="34" t="n">
        <v>16.419289</v>
      </c>
      <c r="AP18" s="35" t="n">
        <v>2.33952225</v>
      </c>
      <c r="AQ18" s="34" t="n">
        <v>11.346761</v>
      </c>
      <c r="AR18" s="34" t="n">
        <v>3.472997</v>
      </c>
      <c r="AS18" s="35" t="n">
        <v>0.891458</v>
      </c>
      <c r="AT18" s="34" t="n">
        <v>4.3611099</v>
      </c>
      <c r="AU18" s="34" t="n">
        <v>0.862476</v>
      </c>
      <c r="AV18" s="34" t="n">
        <v>5.834018</v>
      </c>
      <c r="AW18" s="34" t="n">
        <v>1.296815</v>
      </c>
      <c r="AX18" s="34" t="n">
        <v>4.00065</v>
      </c>
      <c r="AY18" s="35" t="n">
        <v>0.62679</v>
      </c>
      <c r="AZ18" s="34" t="n">
        <v>4.090943</v>
      </c>
      <c r="BA18" s="35" t="n">
        <v>0.687628</v>
      </c>
      <c r="BB18" s="34" t="n">
        <v>4.097956</v>
      </c>
      <c r="BC18" s="34" t="n">
        <v>0.282967</v>
      </c>
      <c r="BD18" s="34" t="n">
        <v>-0.5</v>
      </c>
      <c r="BE18" s="34" t="n">
        <v>0.259015</v>
      </c>
      <c r="BF18" s="33" t="n">
        <v>-5</v>
      </c>
      <c r="BG18" s="34" t="n">
        <v>-0.2</v>
      </c>
      <c r="BH18" s="34" t="n">
        <v>1.286916</v>
      </c>
      <c r="BI18" s="34" t="n">
        <v>1.053903</v>
      </c>
      <c r="BJ18" s="5" t="n">
        <v>-2</v>
      </c>
      <c r="BK18" s="5" t="n">
        <v>1.6</v>
      </c>
      <c r="BL18" s="5" t="n">
        <v>-5</v>
      </c>
      <c r="BM18" s="5" t="n">
        <v>20.1</v>
      </c>
      <c r="BN18" s="5" t="n">
        <v>-3</v>
      </c>
    </row>
    <row r="19" customFormat="false" ht="12.75" hidden="false" customHeight="false" outlineLevel="0" collapsed="false">
      <c r="A19" s="1" t="n">
        <f aca="false">A18+1</f>
        <v>15</v>
      </c>
      <c r="B19" s="2" t="s">
        <v>93</v>
      </c>
      <c r="C19" s="36" t="n">
        <v>384723.28</v>
      </c>
      <c r="D19" s="36" t="n">
        <v>6291800.16</v>
      </c>
      <c r="E19" s="4" t="s">
        <v>77</v>
      </c>
      <c r="F19" s="8" t="n">
        <v>52.37</v>
      </c>
      <c r="G19" s="8" t="n">
        <v>15.33</v>
      </c>
      <c r="H19" s="8" t="n">
        <v>9.44</v>
      </c>
      <c r="I19" s="31" t="n">
        <v>0.157</v>
      </c>
      <c r="J19" s="8" t="n">
        <v>2.97</v>
      </c>
      <c r="K19" s="8" t="n">
        <v>7.84</v>
      </c>
      <c r="L19" s="8" t="n">
        <v>2.57</v>
      </c>
      <c r="M19" s="8" t="n">
        <v>0.96</v>
      </c>
      <c r="N19" s="31" t="n">
        <v>0.613</v>
      </c>
      <c r="O19" s="8" t="n">
        <v>0.09</v>
      </c>
      <c r="P19" s="8" t="n">
        <v>7.53</v>
      </c>
      <c r="Q19" s="8" t="n">
        <v>99.86</v>
      </c>
      <c r="R19" s="7" t="n">
        <v>-1</v>
      </c>
      <c r="S19" s="32" t="n">
        <v>156.440448</v>
      </c>
      <c r="T19" s="5" t="n">
        <v>-5</v>
      </c>
      <c r="U19" s="32" t="n">
        <v>22.010412</v>
      </c>
      <c r="V19" s="32" t="n">
        <v>21.826301</v>
      </c>
      <c r="W19" s="32" t="n">
        <v>14.153656</v>
      </c>
      <c r="X19" s="32" t="n">
        <v>74.9096578071337</v>
      </c>
      <c r="Y19" s="32" t="n">
        <v>15.977451</v>
      </c>
      <c r="Z19" s="32" t="n">
        <v>2.754938</v>
      </c>
      <c r="AA19" s="5" t="n">
        <v>2</v>
      </c>
      <c r="AB19" s="33" t="n">
        <v>16.227471</v>
      </c>
      <c r="AC19" s="33" t="n">
        <v>173.1276207</v>
      </c>
      <c r="AD19" s="33" t="n">
        <v>14.5524781</v>
      </c>
      <c r="AE19" s="33" t="n">
        <v>39.052112</v>
      </c>
      <c r="AF19" s="8" t="n">
        <v>1.404583</v>
      </c>
      <c r="AG19" s="1" t="n">
        <v>-2</v>
      </c>
      <c r="AH19" s="9" t="n">
        <v>-0.5</v>
      </c>
      <c r="AI19" s="34" t="n">
        <v>-0.2</v>
      </c>
      <c r="AJ19" s="33" t="n">
        <v>-1</v>
      </c>
      <c r="AK19" s="34" t="n">
        <v>1.256681</v>
      </c>
      <c r="AL19" s="34" t="n">
        <v>-0.5</v>
      </c>
      <c r="AM19" s="33" t="n">
        <v>135.56842285</v>
      </c>
      <c r="AN19" s="34" t="n">
        <v>1.327031</v>
      </c>
      <c r="AO19" s="34" t="n">
        <v>3.697754</v>
      </c>
      <c r="AP19" s="35" t="n">
        <v>0.57459705</v>
      </c>
      <c r="AQ19" s="34" t="n">
        <v>3.15262</v>
      </c>
      <c r="AR19" s="34" t="n">
        <v>1.161388</v>
      </c>
      <c r="AS19" s="35" t="n">
        <v>0.468765</v>
      </c>
      <c r="AT19" s="34" t="n">
        <v>1.65229365</v>
      </c>
      <c r="AU19" s="34" t="n">
        <v>0.353438</v>
      </c>
      <c r="AV19" s="34" t="n">
        <v>2.460786</v>
      </c>
      <c r="AW19" s="34" t="n">
        <v>0.547461</v>
      </c>
      <c r="AX19" s="34" t="n">
        <v>1.682963</v>
      </c>
      <c r="AY19" s="35" t="n">
        <v>0.257786</v>
      </c>
      <c r="AZ19" s="34" t="n">
        <v>1.687978</v>
      </c>
      <c r="BA19" s="35" t="n">
        <v>0.279064</v>
      </c>
      <c r="BB19" s="34" t="n">
        <v>1.254263</v>
      </c>
      <c r="BC19" s="34" t="n">
        <v>-0.1</v>
      </c>
      <c r="BD19" s="34" t="n">
        <v>0.781608</v>
      </c>
      <c r="BE19" s="34" t="n">
        <v>0.180205</v>
      </c>
      <c r="BF19" s="33" t="n">
        <v>-5</v>
      </c>
      <c r="BG19" s="34" t="n">
        <v>-0.2</v>
      </c>
      <c r="BH19" s="34" t="n">
        <v>0.365218</v>
      </c>
      <c r="BI19" s="34" t="n">
        <v>0.231193</v>
      </c>
      <c r="BJ19" s="5" t="n">
        <v>-2</v>
      </c>
      <c r="BK19" s="5" t="n">
        <v>-0.5</v>
      </c>
      <c r="BL19" s="5" t="n">
        <v>-5</v>
      </c>
      <c r="BM19" s="5" t="n">
        <v>31.8</v>
      </c>
      <c r="BN19" s="5" t="n">
        <v>-3</v>
      </c>
    </row>
    <row r="20" customFormat="false" ht="12.75" hidden="false" customHeight="false" outlineLevel="0" collapsed="false">
      <c r="A20" s="1" t="n">
        <f aca="false">A19+1</f>
        <v>16</v>
      </c>
      <c r="B20" s="2" t="s">
        <v>94</v>
      </c>
      <c r="C20" s="3" t="n">
        <v>384429</v>
      </c>
      <c r="D20" s="3" t="n">
        <v>6291928</v>
      </c>
      <c r="E20" s="4" t="s">
        <v>77</v>
      </c>
      <c r="F20" s="8" t="n">
        <v>52.8</v>
      </c>
      <c r="G20" s="8" t="n">
        <v>15.57</v>
      </c>
      <c r="H20" s="8" t="n">
        <v>13.79</v>
      </c>
      <c r="I20" s="31" t="n">
        <v>0.188</v>
      </c>
      <c r="J20" s="8" t="n">
        <v>7.64</v>
      </c>
      <c r="K20" s="8" t="n">
        <v>3.33</v>
      </c>
      <c r="L20" s="8" t="n">
        <v>3.89</v>
      </c>
      <c r="M20" s="8" t="n">
        <v>1.04</v>
      </c>
      <c r="N20" s="31" t="n">
        <v>0.4</v>
      </c>
      <c r="O20" s="8" t="n">
        <v>0.05</v>
      </c>
      <c r="P20" s="8" t="n">
        <v>1.43</v>
      </c>
      <c r="Q20" s="8" t="n">
        <v>100.13</v>
      </c>
      <c r="R20" s="7" t="n">
        <v>-1</v>
      </c>
      <c r="S20" s="32" t="n">
        <v>347.43605</v>
      </c>
      <c r="T20" s="5" t="n">
        <v>-5</v>
      </c>
      <c r="U20" s="32" t="n">
        <v>52.039667</v>
      </c>
      <c r="V20" s="32" t="n">
        <v>34.458212</v>
      </c>
      <c r="W20" s="32" t="n">
        <v>66.6127740333038</v>
      </c>
      <c r="X20" s="32" t="n">
        <v>122.178464</v>
      </c>
      <c r="Y20" s="32" t="n">
        <v>15.731388</v>
      </c>
      <c r="Z20" s="32" t="n">
        <v>-1</v>
      </c>
      <c r="AA20" s="5" t="n">
        <v>-0.5</v>
      </c>
      <c r="AB20" s="33" t="n">
        <v>17.917501</v>
      </c>
      <c r="AC20" s="33" t="n">
        <v>99.7619346</v>
      </c>
      <c r="AD20" s="33" t="n">
        <v>16.45619355</v>
      </c>
      <c r="AE20" s="33" t="n">
        <v>25.2529211</v>
      </c>
      <c r="AF20" s="8" t="n">
        <v>-1</v>
      </c>
      <c r="AG20" s="1" t="n">
        <v>-2</v>
      </c>
      <c r="AH20" s="9" t="n">
        <v>-0.5</v>
      </c>
      <c r="AI20" s="34" t="n">
        <v>-0.2</v>
      </c>
      <c r="AJ20" s="33" t="n">
        <v>-1</v>
      </c>
      <c r="AK20" s="34" t="n">
        <v>0.526008</v>
      </c>
      <c r="AL20" s="34" t="n">
        <v>0.672455</v>
      </c>
      <c r="AM20" s="33" t="n">
        <v>183.0735937</v>
      </c>
      <c r="AN20" s="34" t="n">
        <v>1.123367</v>
      </c>
      <c r="AO20" s="34" t="n">
        <v>2.829823</v>
      </c>
      <c r="AP20" s="35" t="n">
        <v>0.40828055</v>
      </c>
      <c r="AQ20" s="34" t="n">
        <v>2.141213</v>
      </c>
      <c r="AR20" s="34" t="n">
        <v>0.910247</v>
      </c>
      <c r="AS20" s="35" t="n">
        <v>0.344733</v>
      </c>
      <c r="AT20" s="34" t="n">
        <v>1.4313663</v>
      </c>
      <c r="AU20" s="34" t="n">
        <v>0.34776</v>
      </c>
      <c r="AV20" s="34" t="n">
        <v>2.57205</v>
      </c>
      <c r="AW20" s="34" t="n">
        <v>0.60906</v>
      </c>
      <c r="AX20" s="34" t="n">
        <v>1.994578</v>
      </c>
      <c r="AY20" s="35" t="n">
        <v>0.323545</v>
      </c>
      <c r="AZ20" s="34" t="n">
        <v>2.20489</v>
      </c>
      <c r="BA20" s="35" t="n">
        <v>0.381686</v>
      </c>
      <c r="BB20" s="34" t="n">
        <v>0.919064</v>
      </c>
      <c r="BC20" s="34" t="n">
        <v>-0.1</v>
      </c>
      <c r="BD20" s="34" t="n">
        <v>-0.5</v>
      </c>
      <c r="BE20" s="34" t="n">
        <v>0.276591</v>
      </c>
      <c r="BF20" s="33" t="n">
        <v>8.687978</v>
      </c>
      <c r="BG20" s="34" t="n">
        <v>-0.2</v>
      </c>
      <c r="BH20" s="34" t="n">
        <v>0.297019</v>
      </c>
      <c r="BI20" s="34" t="n">
        <v>0.383048</v>
      </c>
      <c r="BJ20" s="5" t="n">
        <v>50</v>
      </c>
      <c r="BK20" s="5" t="n">
        <v>-0.6</v>
      </c>
      <c r="BL20" s="5" t="n">
        <v>-5</v>
      </c>
      <c r="BM20" s="5" t="n">
        <v>52.6</v>
      </c>
      <c r="BN20" s="5" t="n">
        <v>-3</v>
      </c>
    </row>
    <row r="21" customFormat="false" ht="12.75" hidden="false" customHeight="false" outlineLevel="0" collapsed="false">
      <c r="A21" s="1" t="n">
        <f aca="false">A20+1</f>
        <v>17</v>
      </c>
      <c r="B21" s="2" t="s">
        <v>95</v>
      </c>
      <c r="C21" s="3" t="n">
        <v>384470</v>
      </c>
      <c r="D21" s="3" t="n">
        <v>6291845</v>
      </c>
      <c r="E21" s="4" t="s">
        <v>96</v>
      </c>
      <c r="F21" s="8" t="n">
        <v>57.77</v>
      </c>
      <c r="G21" s="8" t="n">
        <v>15.27</v>
      </c>
      <c r="H21" s="8" t="n">
        <v>6.3</v>
      </c>
      <c r="I21" s="31" t="n">
        <v>0.062</v>
      </c>
      <c r="J21" s="8" t="n">
        <v>2.54</v>
      </c>
      <c r="K21" s="8" t="n">
        <v>5.6</v>
      </c>
      <c r="L21" s="8" t="n">
        <v>6.98</v>
      </c>
      <c r="M21" s="8" t="n">
        <v>1.01</v>
      </c>
      <c r="N21" s="31" t="n">
        <v>0.72</v>
      </c>
      <c r="O21" s="8" t="n">
        <v>0.09</v>
      </c>
      <c r="P21" s="8" t="n">
        <v>2.61</v>
      </c>
      <c r="Q21" s="8" t="n">
        <v>98.94</v>
      </c>
      <c r="R21" s="7" t="n">
        <v>1</v>
      </c>
      <c r="S21" s="32" t="n">
        <v>169.0927182</v>
      </c>
      <c r="T21" s="5" t="n">
        <v>838</v>
      </c>
      <c r="U21" s="32" t="n">
        <v>37.910373</v>
      </c>
      <c r="V21" s="32" t="n">
        <v>197.012377988393</v>
      </c>
      <c r="W21" s="32" t="n">
        <v>57.9704332889017</v>
      </c>
      <c r="X21" s="32" t="n">
        <v>53.363837</v>
      </c>
      <c r="Y21" s="32" t="n">
        <v>16.631857</v>
      </c>
      <c r="Z21" s="32" t="n">
        <v>5.768662</v>
      </c>
      <c r="AA21" s="5" t="n">
        <v>15.2</v>
      </c>
      <c r="AB21" s="33" t="n">
        <v>18.641953</v>
      </c>
      <c r="AC21" s="33" t="n">
        <v>242.4244194</v>
      </c>
      <c r="AD21" s="33" t="n">
        <v>15.0334498</v>
      </c>
      <c r="AE21" s="33" t="n">
        <v>93.7960485</v>
      </c>
      <c r="AF21" s="8" t="n">
        <v>4.231681</v>
      </c>
      <c r="AG21" s="1" t="n">
        <v>2.728632</v>
      </c>
      <c r="AH21" s="9" t="n">
        <v>-0.5</v>
      </c>
      <c r="AI21" s="34" t="n">
        <v>-0.2</v>
      </c>
      <c r="AJ21" s="33" t="n">
        <v>1.611697</v>
      </c>
      <c r="AK21" s="34" t="n">
        <v>21.194413</v>
      </c>
      <c r="AL21" s="34" t="n">
        <v>-0.5</v>
      </c>
      <c r="AM21" s="33" t="n">
        <v>319.50720815</v>
      </c>
      <c r="AN21" s="34" t="n">
        <v>3.599033</v>
      </c>
      <c r="AO21" s="34" t="n">
        <v>8.748573</v>
      </c>
      <c r="AP21" s="35" t="n">
        <v>1.1840021</v>
      </c>
      <c r="AQ21" s="34" t="n">
        <v>5.345208</v>
      </c>
      <c r="AR21" s="34" t="n">
        <v>1.671267</v>
      </c>
      <c r="AS21" s="35" t="n">
        <v>0.641994</v>
      </c>
      <c r="AT21" s="34" t="n">
        <v>1.9906236</v>
      </c>
      <c r="AU21" s="34" t="n">
        <v>0.390838</v>
      </c>
      <c r="AV21" s="34" t="n">
        <v>2.571209</v>
      </c>
      <c r="AW21" s="34" t="n">
        <v>0.541615</v>
      </c>
      <c r="AX21" s="34" t="n">
        <v>1.674991</v>
      </c>
      <c r="AY21" s="35" t="n">
        <v>0.244121</v>
      </c>
      <c r="AZ21" s="34" t="n">
        <v>1.686995</v>
      </c>
      <c r="BA21" s="35" t="n">
        <v>0.277422</v>
      </c>
      <c r="BB21" s="34" t="n">
        <v>2.785922</v>
      </c>
      <c r="BC21" s="34" t="n">
        <v>0.370686</v>
      </c>
      <c r="BD21" s="34" t="n">
        <v>4.635083</v>
      </c>
      <c r="BE21" s="34" t="n">
        <v>0.73823</v>
      </c>
      <c r="BF21" s="33" t="n">
        <v>7.45102001441818</v>
      </c>
      <c r="BG21" s="34" t="n">
        <v>1.474367</v>
      </c>
      <c r="BH21" s="34" t="n">
        <v>2.034722</v>
      </c>
      <c r="BI21" s="34" t="n">
        <v>4.087272</v>
      </c>
      <c r="BJ21" s="5" t="n">
        <v>20</v>
      </c>
      <c r="BK21" s="5" t="n">
        <v>-0.5</v>
      </c>
      <c r="BL21" s="5" t="n">
        <v>-5</v>
      </c>
      <c r="BM21" s="5" t="n">
        <v>24.2</v>
      </c>
      <c r="BN21" s="5" t="n">
        <v>-3</v>
      </c>
    </row>
    <row r="22" customFormat="false" ht="12.75" hidden="false" customHeight="false" outlineLevel="0" collapsed="false">
      <c r="A22" s="1" t="n">
        <f aca="false">A21+1</f>
        <v>18</v>
      </c>
      <c r="B22" s="2" t="s">
        <v>97</v>
      </c>
      <c r="C22" s="3" t="n">
        <v>384629</v>
      </c>
      <c r="D22" s="3" t="n">
        <v>6291848</v>
      </c>
      <c r="E22" s="4" t="s">
        <v>98</v>
      </c>
      <c r="F22" s="8" t="n">
        <v>38.03</v>
      </c>
      <c r="G22" s="8" t="n">
        <v>10.4</v>
      </c>
      <c r="H22" s="8" t="n">
        <v>8.82</v>
      </c>
      <c r="I22" s="31" t="n">
        <v>0.207</v>
      </c>
      <c r="J22" s="8" t="n">
        <v>6.71</v>
      </c>
      <c r="K22" s="8" t="n">
        <v>16.62</v>
      </c>
      <c r="L22" s="8" t="n">
        <v>1.57</v>
      </c>
      <c r="M22" s="8" t="n">
        <v>0.21</v>
      </c>
      <c r="N22" s="31" t="n">
        <v>0.719</v>
      </c>
      <c r="O22" s="8" t="n">
        <v>0.12</v>
      </c>
      <c r="P22" s="8" t="n">
        <v>15.13</v>
      </c>
      <c r="Q22" s="8" t="n">
        <v>98.52</v>
      </c>
      <c r="R22" s="7" t="n">
        <v>-1</v>
      </c>
      <c r="S22" s="32" t="n">
        <v>231.9912846</v>
      </c>
      <c r="T22" s="5" t="n">
        <v>442</v>
      </c>
      <c r="U22" s="32" t="n">
        <v>42.318193</v>
      </c>
      <c r="V22" s="32" t="n">
        <v>113.224317</v>
      </c>
      <c r="W22" s="32" t="n">
        <v>36.579669</v>
      </c>
      <c r="X22" s="32" t="n">
        <v>71.4795678553234</v>
      </c>
      <c r="Y22" s="32" t="n">
        <v>12.913042</v>
      </c>
      <c r="Z22" s="32" t="n">
        <v>1.73846</v>
      </c>
      <c r="AA22" s="5" t="n">
        <v>2.1</v>
      </c>
      <c r="AB22" s="33" t="n">
        <v>-2</v>
      </c>
      <c r="AC22" s="33" t="n">
        <v>159.7978746</v>
      </c>
      <c r="AD22" s="33" t="n">
        <v>18.29577925</v>
      </c>
      <c r="AE22" s="33" t="n">
        <v>46.2191576</v>
      </c>
      <c r="AF22" s="8" t="n">
        <v>2.472206</v>
      </c>
      <c r="AG22" s="1" t="n">
        <v>-2</v>
      </c>
      <c r="AH22" s="9" t="n">
        <v>-0.5</v>
      </c>
      <c r="AI22" s="34" t="n">
        <v>-0.2</v>
      </c>
      <c r="AJ22" s="33" t="n">
        <v>-1</v>
      </c>
      <c r="AK22" s="34" t="n">
        <v>1.235814</v>
      </c>
      <c r="AL22" s="34" t="n">
        <v>-0.5</v>
      </c>
      <c r="AM22" s="33" t="n">
        <v>35.82724645</v>
      </c>
      <c r="AN22" s="34" t="n">
        <v>3.752503</v>
      </c>
      <c r="AO22" s="34" t="n">
        <v>9.766787</v>
      </c>
      <c r="AP22" s="35" t="n">
        <v>1.4092205</v>
      </c>
      <c r="AQ22" s="34" t="n">
        <v>6.895053</v>
      </c>
      <c r="AR22" s="34" t="n">
        <v>2.052574</v>
      </c>
      <c r="AS22" s="35" t="n">
        <v>0.689467</v>
      </c>
      <c r="AT22" s="34" t="n">
        <v>2.6257476</v>
      </c>
      <c r="AU22" s="34" t="n">
        <v>0.495459</v>
      </c>
      <c r="AV22" s="34" t="n">
        <v>3.115937</v>
      </c>
      <c r="AW22" s="34" t="n">
        <v>0.638981</v>
      </c>
      <c r="AX22" s="34" t="n">
        <v>1.82801</v>
      </c>
      <c r="AY22" s="35" t="n">
        <v>0.266534</v>
      </c>
      <c r="AZ22" s="34" t="n">
        <v>1.661877</v>
      </c>
      <c r="BA22" s="35" t="n">
        <v>0.260153</v>
      </c>
      <c r="BB22" s="34" t="n">
        <v>1.437372</v>
      </c>
      <c r="BC22" s="34" t="n">
        <v>0.182544</v>
      </c>
      <c r="BD22" s="34" t="n">
        <v>-0.5</v>
      </c>
      <c r="BE22" s="34" t="n">
        <v>0.118949</v>
      </c>
      <c r="BF22" s="33" t="n">
        <v>-5</v>
      </c>
      <c r="BG22" s="34" t="n">
        <v>-0.2</v>
      </c>
      <c r="BH22" s="34" t="n">
        <v>0.615912</v>
      </c>
      <c r="BI22" s="34" t="n">
        <v>0.292796</v>
      </c>
      <c r="BJ22" s="5" t="n">
        <v>-2</v>
      </c>
      <c r="BK22" s="5" t="n">
        <v>-0.5</v>
      </c>
      <c r="BL22" s="5" t="n">
        <v>-5</v>
      </c>
      <c r="BM22" s="5" t="n">
        <v>35.1</v>
      </c>
      <c r="BN22" s="5" t="n">
        <v>-3</v>
      </c>
    </row>
    <row r="23" customFormat="false" ht="12.75" hidden="false" customHeight="false" outlineLevel="0" collapsed="false">
      <c r="A23" s="1" t="n">
        <f aca="false">A22+1</f>
        <v>19</v>
      </c>
      <c r="B23" s="2" t="s">
        <v>99</v>
      </c>
      <c r="C23" s="3" t="n">
        <v>384664</v>
      </c>
      <c r="D23" s="3" t="n">
        <v>6291852</v>
      </c>
      <c r="E23" s="4" t="s">
        <v>98</v>
      </c>
      <c r="F23" s="8" t="n">
        <v>41.05</v>
      </c>
      <c r="G23" s="8" t="n">
        <v>13.82</v>
      </c>
      <c r="H23" s="8" t="n">
        <v>12.67</v>
      </c>
      <c r="I23" s="31" t="n">
        <v>0.168</v>
      </c>
      <c r="J23" s="8" t="n">
        <v>15.03</v>
      </c>
      <c r="K23" s="8" t="n">
        <v>6.84</v>
      </c>
      <c r="L23" s="8" t="n">
        <v>1.65</v>
      </c>
      <c r="M23" s="8" t="n">
        <v>0.07</v>
      </c>
      <c r="N23" s="31" t="n">
        <v>0.805</v>
      </c>
      <c r="O23" s="8" t="n">
        <v>0.17</v>
      </c>
      <c r="P23" s="8" t="n">
        <v>6.54</v>
      </c>
      <c r="Q23" s="8" t="n">
        <v>98.81</v>
      </c>
      <c r="R23" s="7" t="n">
        <v>1</v>
      </c>
      <c r="S23" s="32" t="n">
        <v>304.5005073</v>
      </c>
      <c r="T23" s="5" t="n">
        <v>1290</v>
      </c>
      <c r="U23" s="32" t="n">
        <v>66.838123</v>
      </c>
      <c r="V23" s="32" t="n">
        <v>260.455421</v>
      </c>
      <c r="W23" s="32" t="n">
        <v>-10</v>
      </c>
      <c r="X23" s="32" t="n">
        <v>85.17041399546</v>
      </c>
      <c r="Y23" s="32" t="n">
        <v>15.980173</v>
      </c>
      <c r="Z23" s="32" t="n">
        <v>3.194548</v>
      </c>
      <c r="AA23" s="5" t="n">
        <v>7.7</v>
      </c>
      <c r="AB23" s="33" t="n">
        <v>-2</v>
      </c>
      <c r="AC23" s="33" t="n">
        <v>75.7001826</v>
      </c>
      <c r="AD23" s="33" t="n">
        <v>17.97636075</v>
      </c>
      <c r="AE23" s="33" t="n">
        <v>47.0261495</v>
      </c>
      <c r="AF23" s="8" t="n">
        <v>3.404984</v>
      </c>
      <c r="AG23" s="1" t="n">
        <v>-2</v>
      </c>
      <c r="AH23" s="9" t="n">
        <v>-0.5</v>
      </c>
      <c r="AI23" s="34" t="n">
        <v>-0.2</v>
      </c>
      <c r="AJ23" s="33" t="n">
        <v>-1</v>
      </c>
      <c r="AK23" s="34" t="n">
        <v>1.452244</v>
      </c>
      <c r="AL23" s="34" t="n">
        <v>-0.5</v>
      </c>
      <c r="AM23" s="33" t="n">
        <v>16.101193</v>
      </c>
      <c r="AN23" s="34" t="n">
        <v>1.292805</v>
      </c>
      <c r="AO23" s="34" t="n">
        <v>3.551892</v>
      </c>
      <c r="AP23" s="35" t="n">
        <v>0.6071488</v>
      </c>
      <c r="AQ23" s="34" t="n">
        <v>3.627338</v>
      </c>
      <c r="AR23" s="34" t="n">
        <v>1.700657</v>
      </c>
      <c r="AS23" s="35" t="n">
        <v>0.635183</v>
      </c>
      <c r="AT23" s="34" t="n">
        <v>2.41860255</v>
      </c>
      <c r="AU23" s="34" t="n">
        <v>0.489904</v>
      </c>
      <c r="AV23" s="34" t="n">
        <v>3.139266</v>
      </c>
      <c r="AW23" s="34" t="n">
        <v>0.661006</v>
      </c>
      <c r="AX23" s="34" t="n">
        <v>1.929997</v>
      </c>
      <c r="AY23" s="35" t="n">
        <v>0.281656</v>
      </c>
      <c r="AZ23" s="34" t="n">
        <v>1.735193</v>
      </c>
      <c r="BA23" s="35" t="n">
        <v>0.261652</v>
      </c>
      <c r="BB23" s="34" t="n">
        <v>1.529648</v>
      </c>
      <c r="BC23" s="34" t="n">
        <v>0.236112</v>
      </c>
      <c r="BD23" s="34" t="n">
        <v>-0.5</v>
      </c>
      <c r="BE23" s="34" t="n">
        <v>-0.1</v>
      </c>
      <c r="BF23" s="33" t="n">
        <v>-5</v>
      </c>
      <c r="BG23" s="34" t="n">
        <v>0.528676</v>
      </c>
      <c r="BH23" s="34" t="n">
        <v>0.652106</v>
      </c>
      <c r="BI23" s="34" t="n">
        <v>0.322699</v>
      </c>
      <c r="BJ23" s="5" t="n">
        <v>-2</v>
      </c>
      <c r="BK23" s="5" t="n">
        <v>-0.5</v>
      </c>
      <c r="BL23" s="5" t="n">
        <v>-5</v>
      </c>
      <c r="BM23" s="5" t="n">
        <v>46.5</v>
      </c>
      <c r="BN23" s="5" t="n">
        <v>-3</v>
      </c>
    </row>
    <row r="24" customFormat="false" ht="12.75" hidden="false" customHeight="false" outlineLevel="0" collapsed="false">
      <c r="A24" s="1" t="n">
        <f aca="false">A23+1</f>
        <v>20</v>
      </c>
      <c r="B24" s="2" t="s">
        <v>100</v>
      </c>
      <c r="C24" s="5" t="n">
        <v>384704</v>
      </c>
      <c r="D24" s="3" t="n">
        <v>6291855</v>
      </c>
      <c r="E24" s="4" t="s">
        <v>98</v>
      </c>
      <c r="F24" s="8" t="n">
        <v>42.09</v>
      </c>
      <c r="G24" s="8" t="n">
        <v>11.52</v>
      </c>
      <c r="H24" s="8" t="n">
        <v>10.65</v>
      </c>
      <c r="I24" s="31" t="n">
        <v>0.186</v>
      </c>
      <c r="J24" s="8" t="n">
        <v>6.07</v>
      </c>
      <c r="K24" s="8" t="n">
        <v>12.82</v>
      </c>
      <c r="L24" s="8" t="n">
        <v>1.43</v>
      </c>
      <c r="M24" s="8" t="n">
        <v>1.03</v>
      </c>
      <c r="N24" s="31" t="n">
        <v>0.876</v>
      </c>
      <c r="O24" s="8" t="n">
        <v>0.16</v>
      </c>
      <c r="P24" s="8" t="n">
        <v>11.86</v>
      </c>
      <c r="Q24" s="8" t="n">
        <v>98.7</v>
      </c>
      <c r="R24" s="7" t="n">
        <v>-1</v>
      </c>
      <c r="S24" s="32" t="n">
        <v>261.2212866</v>
      </c>
      <c r="T24" s="5" t="n">
        <v>145</v>
      </c>
      <c r="U24" s="32" t="n">
        <v>40.167648</v>
      </c>
      <c r="V24" s="32" t="n">
        <v>88.825535</v>
      </c>
      <c r="W24" s="32" t="n">
        <v>136.430532</v>
      </c>
      <c r="X24" s="32" t="n">
        <v>79.1294016348497</v>
      </c>
      <c r="Y24" s="32" t="n">
        <v>15.269685</v>
      </c>
      <c r="Z24" s="32" t="n">
        <v>9.702236</v>
      </c>
      <c r="AA24" s="5" t="n">
        <v>3.9</v>
      </c>
      <c r="AB24" s="33" t="n">
        <v>17.445409</v>
      </c>
      <c r="AC24" s="33" t="n">
        <v>188.3610342</v>
      </c>
      <c r="AD24" s="33" t="n">
        <v>19.6924075</v>
      </c>
      <c r="AE24" s="33" t="n">
        <v>56.4576342</v>
      </c>
      <c r="AF24" s="8" t="n">
        <v>2.812398</v>
      </c>
      <c r="AG24" s="1" t="n">
        <v>-2</v>
      </c>
      <c r="AH24" s="9" t="n">
        <v>-0.5</v>
      </c>
      <c r="AI24" s="34" t="n">
        <v>-0.2</v>
      </c>
      <c r="AJ24" s="33" t="n">
        <v>-1</v>
      </c>
      <c r="AK24" s="34" t="n">
        <v>1.835508</v>
      </c>
      <c r="AL24" s="34" t="n">
        <v>0.632678</v>
      </c>
      <c r="AM24" s="33" t="n">
        <v>334.6508893</v>
      </c>
      <c r="AN24" s="34" t="n">
        <v>4.433372</v>
      </c>
      <c r="AO24" s="34" t="n">
        <v>11.598472</v>
      </c>
      <c r="AP24" s="35" t="n">
        <v>1.6079415</v>
      </c>
      <c r="AQ24" s="34" t="n">
        <v>7.759072</v>
      </c>
      <c r="AR24" s="34" t="n">
        <v>2.162655</v>
      </c>
      <c r="AS24" s="35" t="n">
        <v>0.805712</v>
      </c>
      <c r="AT24" s="34" t="n">
        <v>2.72663895</v>
      </c>
      <c r="AU24" s="34" t="n">
        <v>0.512804</v>
      </c>
      <c r="AV24" s="34" t="n">
        <v>3.302669</v>
      </c>
      <c r="AW24" s="34" t="n">
        <v>0.720455</v>
      </c>
      <c r="AX24" s="34" t="n">
        <v>2.214111</v>
      </c>
      <c r="AY24" s="35" t="n">
        <v>0.332578</v>
      </c>
      <c r="AZ24" s="34" t="n">
        <v>2.173935</v>
      </c>
      <c r="BA24" s="35" t="n">
        <v>0.352399</v>
      </c>
      <c r="BB24" s="34" t="n">
        <v>1.66258</v>
      </c>
      <c r="BC24" s="34" t="n">
        <v>0.197626</v>
      </c>
      <c r="BD24" s="34" t="n">
        <v>0.675566</v>
      </c>
      <c r="BE24" s="34" t="n">
        <v>0.289944</v>
      </c>
      <c r="BF24" s="33" t="n">
        <v>-5</v>
      </c>
      <c r="BG24" s="34" t="n">
        <v>-0.2</v>
      </c>
      <c r="BH24" s="34" t="n">
        <v>0.579216</v>
      </c>
      <c r="BI24" s="34" t="n">
        <v>0.342749</v>
      </c>
      <c r="BJ24" s="5" t="n">
        <v>9</v>
      </c>
      <c r="BK24" s="5" t="n">
        <v>-0.5</v>
      </c>
      <c r="BL24" s="5" t="n">
        <v>-5</v>
      </c>
      <c r="BM24" s="5" t="n">
        <v>36.3</v>
      </c>
      <c r="BN24" s="5" t="n">
        <v>-3</v>
      </c>
    </row>
    <row r="25" customFormat="false" ht="12.75" hidden="false" customHeight="false" outlineLevel="0" collapsed="false">
      <c r="A25" s="1" t="n">
        <f aca="false">A24+1</f>
        <v>21</v>
      </c>
      <c r="B25" s="2" t="s">
        <v>101</v>
      </c>
      <c r="C25" s="3" t="n">
        <v>384736</v>
      </c>
      <c r="D25" s="3" t="n">
        <v>6291858</v>
      </c>
      <c r="E25" s="4" t="s">
        <v>98</v>
      </c>
      <c r="F25" s="8" t="n">
        <v>46.15</v>
      </c>
      <c r="G25" s="8" t="n">
        <v>13.24</v>
      </c>
      <c r="H25" s="8" t="n">
        <v>11.73</v>
      </c>
      <c r="I25" s="31" t="n">
        <v>0.151</v>
      </c>
      <c r="J25" s="8" t="n">
        <v>5.21</v>
      </c>
      <c r="K25" s="8" t="n">
        <v>9.12</v>
      </c>
      <c r="L25" s="8" t="n">
        <v>2.19</v>
      </c>
      <c r="M25" s="8" t="n">
        <v>1.53</v>
      </c>
      <c r="N25" s="31" t="n">
        <v>1.076</v>
      </c>
      <c r="O25" s="8" t="n">
        <v>0.25</v>
      </c>
      <c r="P25" s="8" t="n">
        <v>7.88</v>
      </c>
      <c r="Q25" s="8" t="n">
        <v>98.52</v>
      </c>
      <c r="R25" s="7" t="n">
        <v>-1</v>
      </c>
      <c r="S25" s="32" t="n">
        <v>321.0686163</v>
      </c>
      <c r="T25" s="5" t="n">
        <v>39</v>
      </c>
      <c r="U25" s="32" t="n">
        <v>40.890219</v>
      </c>
      <c r="V25" s="32" t="n">
        <v>63.168477</v>
      </c>
      <c r="W25" s="32" t="n">
        <v>192.07875860014</v>
      </c>
      <c r="X25" s="32" t="n">
        <v>83.0102099205335</v>
      </c>
      <c r="Y25" s="32" t="n">
        <v>18.77877</v>
      </c>
      <c r="Z25" s="32" t="n">
        <v>4.210312</v>
      </c>
      <c r="AA25" s="5" t="n">
        <v>3.7</v>
      </c>
      <c r="AB25" s="33" t="n">
        <v>30.252265</v>
      </c>
      <c r="AC25" s="33" t="n">
        <v>261.463743</v>
      </c>
      <c r="AD25" s="33" t="n">
        <v>22.49635435</v>
      </c>
      <c r="AE25" s="33" t="n">
        <v>59.433796</v>
      </c>
      <c r="AF25" s="8" t="n">
        <v>2.924202</v>
      </c>
      <c r="AG25" s="1" t="n">
        <v>-2</v>
      </c>
      <c r="AH25" s="9" t="n">
        <v>-0.5</v>
      </c>
      <c r="AI25" s="34" t="n">
        <v>-0.2</v>
      </c>
      <c r="AJ25" s="33" t="n">
        <v>-1</v>
      </c>
      <c r="AK25" s="34" t="n">
        <v>1.299241</v>
      </c>
      <c r="AL25" s="34" t="n">
        <v>0.970693</v>
      </c>
      <c r="AM25" s="33" t="n">
        <v>591.852888</v>
      </c>
      <c r="AN25" s="34" t="n">
        <v>6.607312</v>
      </c>
      <c r="AO25" s="34" t="n">
        <v>16.88487</v>
      </c>
      <c r="AP25" s="35" t="n">
        <v>2.24370335</v>
      </c>
      <c r="AQ25" s="34" t="n">
        <v>10.525385</v>
      </c>
      <c r="AR25" s="34" t="n">
        <v>2.732708</v>
      </c>
      <c r="AS25" s="35" t="n">
        <v>1.059391</v>
      </c>
      <c r="AT25" s="34" t="n">
        <v>3.38304015</v>
      </c>
      <c r="AU25" s="34" t="n">
        <v>0.585515</v>
      </c>
      <c r="AV25" s="34" t="n">
        <v>3.841691</v>
      </c>
      <c r="AW25" s="34" t="n">
        <v>0.816747</v>
      </c>
      <c r="AX25" s="34" t="n">
        <v>2.474385</v>
      </c>
      <c r="AY25" s="35" t="n">
        <v>0.378339</v>
      </c>
      <c r="AZ25" s="34" t="n">
        <v>2.462898</v>
      </c>
      <c r="BA25" s="35" t="n">
        <v>0.404222</v>
      </c>
      <c r="BB25" s="34" t="n">
        <v>1.910126</v>
      </c>
      <c r="BC25" s="34" t="n">
        <v>0.200214</v>
      </c>
      <c r="BD25" s="34" t="n">
        <v>-0.5</v>
      </c>
      <c r="BE25" s="34" t="n">
        <v>0.354361</v>
      </c>
      <c r="BF25" s="33" t="n">
        <v>6.24973418920798</v>
      </c>
      <c r="BG25" s="34" t="n">
        <v>-0.2</v>
      </c>
      <c r="BH25" s="34" t="n">
        <v>0.595346</v>
      </c>
      <c r="BI25" s="34" t="n">
        <v>0.40357</v>
      </c>
      <c r="BJ25" s="5" t="n">
        <v>7</v>
      </c>
      <c r="BK25" s="5" t="n">
        <v>-0.5</v>
      </c>
      <c r="BL25" s="5" t="n">
        <v>-5</v>
      </c>
      <c r="BM25" s="5" t="n">
        <v>42.1</v>
      </c>
      <c r="BN25" s="5" t="n">
        <v>-3</v>
      </c>
    </row>
    <row r="26" customFormat="false" ht="12.75" hidden="false" customHeight="false" outlineLevel="0" collapsed="false">
      <c r="A26" s="1" t="n">
        <f aca="false">A25+1</f>
        <v>22</v>
      </c>
      <c r="B26" s="2" t="s">
        <v>102</v>
      </c>
      <c r="C26" s="3" t="n">
        <v>384761</v>
      </c>
      <c r="D26" s="3" t="n">
        <v>6291868</v>
      </c>
      <c r="E26" s="4" t="s">
        <v>98</v>
      </c>
      <c r="F26" s="8" t="n">
        <v>38.64</v>
      </c>
      <c r="G26" s="8" t="n">
        <v>9.94</v>
      </c>
      <c r="H26" s="8" t="n">
        <v>8.02</v>
      </c>
      <c r="I26" s="31" t="n">
        <v>0.173</v>
      </c>
      <c r="J26" s="8" t="n">
        <v>5.57</v>
      </c>
      <c r="K26" s="8" t="n">
        <v>20.29</v>
      </c>
      <c r="L26" s="8" t="n">
        <v>1.4</v>
      </c>
      <c r="M26" s="8" t="n">
        <v>1.01</v>
      </c>
      <c r="N26" s="31" t="n">
        <v>0.748</v>
      </c>
      <c r="O26" s="8" t="n">
        <v>0.15</v>
      </c>
      <c r="P26" s="8" t="n">
        <v>13.64</v>
      </c>
      <c r="Q26" s="8" t="n">
        <v>99.57</v>
      </c>
      <c r="R26" s="7" t="n">
        <v>1</v>
      </c>
      <c r="S26" s="32" t="n">
        <v>240.079734</v>
      </c>
      <c r="T26" s="5" t="n">
        <v>1330</v>
      </c>
      <c r="U26" s="32" t="n">
        <v>63.436736</v>
      </c>
      <c r="V26" s="32" t="n">
        <v>341.171024</v>
      </c>
      <c r="W26" s="32" t="n">
        <v>95.328705</v>
      </c>
      <c r="X26" s="32" t="n">
        <v>91.838214</v>
      </c>
      <c r="Y26" s="32" t="n">
        <v>14.048186</v>
      </c>
      <c r="Z26" s="32" t="n">
        <v>2.455948</v>
      </c>
      <c r="AA26" s="5" t="n">
        <v>101</v>
      </c>
      <c r="AB26" s="33" t="n">
        <v>19.919488</v>
      </c>
      <c r="AC26" s="33" t="n">
        <v>314.1324918</v>
      </c>
      <c r="AD26" s="33" t="n">
        <v>15.1224667</v>
      </c>
      <c r="AE26" s="33" t="n">
        <v>47.271301</v>
      </c>
      <c r="AF26" s="8" t="n">
        <v>2.338362</v>
      </c>
      <c r="AG26" s="1" t="n">
        <v>-2</v>
      </c>
      <c r="AH26" s="9" t="n">
        <v>-0.5</v>
      </c>
      <c r="AI26" s="34" t="n">
        <v>-0.2</v>
      </c>
      <c r="AJ26" s="33" t="n">
        <v>1.111697</v>
      </c>
      <c r="AK26" s="34" t="n">
        <v>1.588175</v>
      </c>
      <c r="AL26" s="34" t="n">
        <v>0.652843</v>
      </c>
      <c r="AM26" s="33" t="n">
        <v>379.7812397</v>
      </c>
      <c r="AN26" s="34" t="n">
        <v>5.361614</v>
      </c>
      <c r="AO26" s="34" t="n">
        <v>13.12873</v>
      </c>
      <c r="AP26" s="35" t="n">
        <v>1.775854</v>
      </c>
      <c r="AQ26" s="34" t="n">
        <v>8.33407</v>
      </c>
      <c r="AR26" s="34" t="n">
        <v>2.247023</v>
      </c>
      <c r="AS26" s="35" t="n">
        <v>0.805973</v>
      </c>
      <c r="AT26" s="34" t="n">
        <v>2.65682235</v>
      </c>
      <c r="AU26" s="34" t="n">
        <v>0.446618</v>
      </c>
      <c r="AV26" s="34" t="n">
        <v>2.671599</v>
      </c>
      <c r="AW26" s="34" t="n">
        <v>0.543127</v>
      </c>
      <c r="AX26" s="34" t="n">
        <v>1.567143</v>
      </c>
      <c r="AY26" s="35" t="n">
        <v>0.225024</v>
      </c>
      <c r="AZ26" s="34" t="n">
        <v>1.418029</v>
      </c>
      <c r="BA26" s="35" t="n">
        <v>0.216529</v>
      </c>
      <c r="BB26" s="34" t="n">
        <v>1.469798</v>
      </c>
      <c r="BC26" s="34" t="n">
        <v>0.170991</v>
      </c>
      <c r="BD26" s="34" t="n">
        <v>-0.5</v>
      </c>
      <c r="BE26" s="34" t="n">
        <v>0.187113</v>
      </c>
      <c r="BF26" s="33" t="n">
        <v>-5</v>
      </c>
      <c r="BG26" s="34" t="n">
        <v>-0.2</v>
      </c>
      <c r="BH26" s="34" t="n">
        <v>0.926824</v>
      </c>
      <c r="BI26" s="34" t="n">
        <v>0.527939</v>
      </c>
      <c r="BJ26" s="5" t="n">
        <v>7</v>
      </c>
      <c r="BK26" s="5" t="n">
        <v>-0.5</v>
      </c>
      <c r="BL26" s="5" t="n">
        <v>-5</v>
      </c>
      <c r="BM26" s="5" t="n">
        <v>36.3</v>
      </c>
      <c r="BN26" s="5" t="n">
        <v>-3</v>
      </c>
    </row>
    <row r="27" customFormat="false" ht="12.75" hidden="false" customHeight="false" outlineLevel="0" collapsed="false">
      <c r="A27" s="1" t="n">
        <f aca="false">A26+1</f>
        <v>23</v>
      </c>
      <c r="B27" s="2" t="s">
        <v>103</v>
      </c>
      <c r="C27" s="3" t="n">
        <v>384798</v>
      </c>
      <c r="D27" s="3" t="n">
        <v>6291867</v>
      </c>
      <c r="E27" s="4" t="s">
        <v>104</v>
      </c>
      <c r="F27" s="8" t="n">
        <v>47.03</v>
      </c>
      <c r="G27" s="8" t="n">
        <v>13.07</v>
      </c>
      <c r="H27" s="8" t="n">
        <v>10.85</v>
      </c>
      <c r="I27" s="31" t="n">
        <v>0.183</v>
      </c>
      <c r="J27" s="8" t="n">
        <v>5.38</v>
      </c>
      <c r="K27" s="8" t="n">
        <v>9.02</v>
      </c>
      <c r="L27" s="8" t="n">
        <v>2.94</v>
      </c>
      <c r="M27" s="8" t="n">
        <v>0.22</v>
      </c>
      <c r="N27" s="31" t="n">
        <v>0.871</v>
      </c>
      <c r="O27" s="8" t="n">
        <v>0.1</v>
      </c>
      <c r="P27" s="8" t="n">
        <v>9.58</v>
      </c>
      <c r="Q27" s="8" t="n">
        <v>99.24</v>
      </c>
      <c r="R27" s="7" t="n">
        <v>-1</v>
      </c>
      <c r="S27" s="32" t="n">
        <v>240.2643618</v>
      </c>
      <c r="T27" s="5" t="n">
        <v>115</v>
      </c>
      <c r="U27" s="32" t="n">
        <v>40.720823</v>
      </c>
      <c r="V27" s="32" t="n">
        <v>66.899476</v>
      </c>
      <c r="W27" s="32" t="n">
        <v>120.942297</v>
      </c>
      <c r="X27" s="32" t="n">
        <v>87.9747456240532</v>
      </c>
      <c r="Y27" s="32" t="n">
        <v>16.045869</v>
      </c>
      <c r="Z27" s="32" t="n">
        <v>5.41659</v>
      </c>
      <c r="AA27" s="5" t="n">
        <v>2.5</v>
      </c>
      <c r="AB27" s="33" t="n">
        <v>3.662165</v>
      </c>
      <c r="AC27" s="33" t="n">
        <v>143.3545902</v>
      </c>
      <c r="AD27" s="33" t="n">
        <v>24.3660997</v>
      </c>
      <c r="AE27" s="33" t="n">
        <v>68.7500484</v>
      </c>
      <c r="AF27" s="8" t="n">
        <v>2.926534</v>
      </c>
      <c r="AG27" s="1" t="n">
        <v>-2</v>
      </c>
      <c r="AH27" s="9" t="n">
        <v>-0.5</v>
      </c>
      <c r="AI27" s="34" t="n">
        <v>-0.2</v>
      </c>
      <c r="AJ27" s="33" t="n">
        <v>-1</v>
      </c>
      <c r="AK27" s="34" t="n">
        <v>1.522833</v>
      </c>
      <c r="AL27" s="34" t="n">
        <v>-0.5</v>
      </c>
      <c r="AM27" s="33" t="n">
        <v>47.097268</v>
      </c>
      <c r="AN27" s="34" t="n">
        <v>3.567493</v>
      </c>
      <c r="AO27" s="34" t="n">
        <v>9.287523</v>
      </c>
      <c r="AP27" s="35" t="n">
        <v>1.3368172</v>
      </c>
      <c r="AQ27" s="34" t="n">
        <v>6.677976</v>
      </c>
      <c r="AR27" s="34" t="n">
        <v>2.118395</v>
      </c>
      <c r="AS27" s="35" t="n">
        <v>0.733711</v>
      </c>
      <c r="AT27" s="34" t="n">
        <v>3.06309675</v>
      </c>
      <c r="AU27" s="34" t="n">
        <v>0.618486</v>
      </c>
      <c r="AV27" s="34" t="n">
        <v>4.152678</v>
      </c>
      <c r="AW27" s="34" t="n">
        <v>0.906209</v>
      </c>
      <c r="AX27" s="34" t="n">
        <v>2.779379</v>
      </c>
      <c r="AY27" s="35" t="n">
        <v>0.429455</v>
      </c>
      <c r="AZ27" s="34" t="n">
        <v>2.747022</v>
      </c>
      <c r="BA27" s="35" t="n">
        <v>0.448442</v>
      </c>
      <c r="BB27" s="34" t="n">
        <v>2.212227</v>
      </c>
      <c r="BC27" s="34" t="n">
        <v>0.2438</v>
      </c>
      <c r="BD27" s="34" t="n">
        <v>0.798833</v>
      </c>
      <c r="BE27" s="34" t="n">
        <v>-0.1</v>
      </c>
      <c r="BF27" s="33" t="n">
        <v>-5</v>
      </c>
      <c r="BG27" s="34" t="n">
        <v>-0.2</v>
      </c>
      <c r="BH27" s="34" t="n">
        <v>0.494216</v>
      </c>
      <c r="BI27" s="34" t="n">
        <v>0.292658</v>
      </c>
      <c r="BJ27" s="5" t="n">
        <v>-2</v>
      </c>
      <c r="BK27" s="5" t="n">
        <v>-0.5</v>
      </c>
      <c r="BL27" s="5" t="n">
        <v>-5</v>
      </c>
      <c r="BM27" s="5" t="n">
        <v>46.9</v>
      </c>
      <c r="BN27" s="5" t="n">
        <v>-3</v>
      </c>
    </row>
    <row r="28" customFormat="false" ht="12.75" hidden="false" customHeight="false" outlineLevel="0" collapsed="false">
      <c r="A28" s="1" t="n">
        <f aca="false">A27+1</f>
        <v>24</v>
      </c>
      <c r="B28" s="2" t="s">
        <v>105</v>
      </c>
      <c r="C28" s="3" t="n">
        <v>384798</v>
      </c>
      <c r="D28" s="3" t="n">
        <v>6291867</v>
      </c>
      <c r="E28" s="4" t="s">
        <v>104</v>
      </c>
      <c r="F28" s="8" t="n">
        <v>49.47</v>
      </c>
      <c r="G28" s="8" t="n">
        <v>13.68</v>
      </c>
      <c r="H28" s="8" t="n">
        <v>10.32</v>
      </c>
      <c r="I28" s="31" t="n">
        <v>0.148</v>
      </c>
      <c r="J28" s="8" t="n">
        <v>4.99</v>
      </c>
      <c r="K28" s="8" t="n">
        <v>7.5</v>
      </c>
      <c r="L28" s="8" t="n">
        <v>2.32</v>
      </c>
      <c r="M28" s="8" t="n">
        <v>2.22</v>
      </c>
      <c r="N28" s="31" t="n">
        <v>0.917</v>
      </c>
      <c r="O28" s="8" t="n">
        <v>0.21</v>
      </c>
      <c r="P28" s="8" t="n">
        <v>7.68</v>
      </c>
      <c r="Q28" s="8" t="n">
        <v>99.47</v>
      </c>
      <c r="R28" s="7" t="n">
        <v>1</v>
      </c>
      <c r="S28" s="32" t="n">
        <v>245.1830688</v>
      </c>
      <c r="T28" s="5" t="n">
        <v>246</v>
      </c>
      <c r="U28" s="32" t="n">
        <v>38.313729</v>
      </c>
      <c r="V28" s="32" t="n">
        <v>88.785036</v>
      </c>
      <c r="W28" s="32" t="n">
        <v>113.900868318402</v>
      </c>
      <c r="X28" s="32" t="n">
        <v>72.3228032464522</v>
      </c>
      <c r="Y28" s="32" t="n">
        <v>18.313274</v>
      </c>
      <c r="Z28" s="32" t="n">
        <v>1.204548</v>
      </c>
      <c r="AA28" s="5" t="n">
        <v>9.6</v>
      </c>
      <c r="AB28" s="33" t="n">
        <v>37.436969</v>
      </c>
      <c r="AC28" s="33" t="n">
        <v>196.3044252</v>
      </c>
      <c r="AD28" s="33" t="n">
        <v>25.5000558</v>
      </c>
      <c r="AE28" s="33" t="n">
        <v>88.508622</v>
      </c>
      <c r="AF28" s="8" t="n">
        <v>4.297344</v>
      </c>
      <c r="AG28" s="1" t="n">
        <v>-2</v>
      </c>
      <c r="AH28" s="9" t="n">
        <v>0.474573643097668</v>
      </c>
      <c r="AI28" s="34" t="n">
        <v>-0.2</v>
      </c>
      <c r="AJ28" s="33" t="n">
        <v>-1</v>
      </c>
      <c r="AK28" s="34" t="n">
        <v>1.24511</v>
      </c>
      <c r="AL28" s="34" t="n">
        <v>0.863337</v>
      </c>
      <c r="AM28" s="33" t="n">
        <v>613.65485695</v>
      </c>
      <c r="AN28" s="34" t="n">
        <v>7.924606</v>
      </c>
      <c r="AO28" s="34" t="n">
        <v>19.707758</v>
      </c>
      <c r="AP28" s="35" t="n">
        <v>2.58249045</v>
      </c>
      <c r="AQ28" s="34" t="n">
        <v>11.932151</v>
      </c>
      <c r="AR28" s="34" t="n">
        <v>3.170603</v>
      </c>
      <c r="AS28" s="35" t="n">
        <v>1.028421</v>
      </c>
      <c r="AT28" s="34" t="n">
        <v>3.76198515</v>
      </c>
      <c r="AU28" s="34" t="n">
        <v>0.669178</v>
      </c>
      <c r="AV28" s="34" t="n">
        <v>4.327365</v>
      </c>
      <c r="AW28" s="34" t="n">
        <v>0.948321</v>
      </c>
      <c r="AX28" s="34" t="n">
        <v>2.836382</v>
      </c>
      <c r="AY28" s="35" t="n">
        <v>0.43371</v>
      </c>
      <c r="AZ28" s="34" t="n">
        <v>2.844759</v>
      </c>
      <c r="BA28" s="35" t="n">
        <v>0.476977</v>
      </c>
      <c r="BB28" s="34" t="n">
        <v>2.865778</v>
      </c>
      <c r="BC28" s="34" t="n">
        <v>0.312345</v>
      </c>
      <c r="BD28" s="34" t="n">
        <v>-0.5</v>
      </c>
      <c r="BE28" s="34" t="n">
        <v>0.374773</v>
      </c>
      <c r="BF28" s="33" t="n">
        <v>-5</v>
      </c>
      <c r="BG28" s="34" t="n">
        <v>-0.2</v>
      </c>
      <c r="BH28" s="34" t="n">
        <v>1.725034</v>
      </c>
      <c r="BI28" s="34" t="n">
        <v>1.122842</v>
      </c>
      <c r="BJ28" s="5" t="n">
        <v>-2</v>
      </c>
      <c r="BK28" s="5" t="n">
        <v>-0.5</v>
      </c>
      <c r="BL28" s="5" t="n">
        <v>-5</v>
      </c>
      <c r="BM28" s="5" t="n">
        <v>35.4</v>
      </c>
      <c r="BN28" s="5" t="n">
        <v>-3</v>
      </c>
    </row>
    <row r="29" customFormat="false" ht="12.75" hidden="false" customHeight="false" outlineLevel="0" collapsed="false">
      <c r="A29" s="1" t="n">
        <f aca="false">A28+1</f>
        <v>25</v>
      </c>
      <c r="B29" s="2" t="s">
        <v>106</v>
      </c>
      <c r="C29" s="3" t="n">
        <v>384850</v>
      </c>
      <c r="D29" s="3" t="n">
        <v>6291868</v>
      </c>
      <c r="E29" s="4" t="s">
        <v>77</v>
      </c>
      <c r="F29" s="8" t="n">
        <v>45.78</v>
      </c>
      <c r="G29" s="8" t="n">
        <v>13.39</v>
      </c>
      <c r="H29" s="8" t="n">
        <v>10.73</v>
      </c>
      <c r="I29" s="31" t="n">
        <v>0.193</v>
      </c>
      <c r="J29" s="8" t="n">
        <v>8.47</v>
      </c>
      <c r="K29" s="8" t="n">
        <v>7.98</v>
      </c>
      <c r="L29" s="8" t="n">
        <v>2.41</v>
      </c>
      <c r="M29" s="8" t="n">
        <v>0.34</v>
      </c>
      <c r="N29" s="31" t="n">
        <v>0.854</v>
      </c>
      <c r="O29" s="8" t="n">
        <v>0.13</v>
      </c>
      <c r="P29" s="8" t="n">
        <v>8.56</v>
      </c>
      <c r="Q29" s="8" t="n">
        <v>98.82</v>
      </c>
      <c r="R29" s="7" t="n">
        <v>-1</v>
      </c>
      <c r="S29" s="32" t="n">
        <v>264.5811369</v>
      </c>
      <c r="T29" s="5" t="n">
        <v>515</v>
      </c>
      <c r="U29" s="32" t="n">
        <v>47.28085</v>
      </c>
      <c r="V29" s="32" t="n">
        <v>100.442094</v>
      </c>
      <c r="W29" s="32" t="n">
        <v>-10</v>
      </c>
      <c r="X29" s="32" t="n">
        <v>83.2297376552855</v>
      </c>
      <c r="Y29" s="32" t="n">
        <v>16.535996</v>
      </c>
      <c r="Z29" s="32" t="n">
        <v>6.311226</v>
      </c>
      <c r="AA29" s="5" t="n">
        <v>2.9</v>
      </c>
      <c r="AB29" s="33" t="n">
        <v>4.161516</v>
      </c>
      <c r="AC29" s="33" t="n">
        <v>272.8771254</v>
      </c>
      <c r="AD29" s="33" t="n">
        <v>20.00692115</v>
      </c>
      <c r="AE29" s="33" t="n">
        <v>62.2259715</v>
      </c>
      <c r="AF29" s="8" t="n">
        <v>3.028829</v>
      </c>
      <c r="AG29" s="1" t="n">
        <v>-2</v>
      </c>
      <c r="AH29" s="9" t="n">
        <v>-0.5</v>
      </c>
      <c r="AI29" s="34" t="n">
        <v>-0.2</v>
      </c>
      <c r="AJ29" s="33" t="n">
        <v>-1</v>
      </c>
      <c r="AK29" s="34" t="n">
        <v>1.688261</v>
      </c>
      <c r="AL29" s="34" t="n">
        <v>-0.5</v>
      </c>
      <c r="AM29" s="33" t="n">
        <v>50.8742575</v>
      </c>
      <c r="AN29" s="34" t="n">
        <v>3.163823</v>
      </c>
      <c r="AO29" s="34" t="n">
        <v>7.818112</v>
      </c>
      <c r="AP29" s="35" t="n">
        <v>1.10088375</v>
      </c>
      <c r="AQ29" s="34" t="n">
        <v>5.32213</v>
      </c>
      <c r="AR29" s="34" t="n">
        <v>1.656335</v>
      </c>
      <c r="AS29" s="35" t="n">
        <v>0.529756</v>
      </c>
      <c r="AT29" s="34" t="n">
        <v>2.3594781</v>
      </c>
      <c r="AU29" s="34" t="n">
        <v>0.47617</v>
      </c>
      <c r="AV29" s="34" t="n">
        <v>3.228012</v>
      </c>
      <c r="AW29" s="34" t="n">
        <v>0.705332</v>
      </c>
      <c r="AX29" s="34" t="n">
        <v>2.090525</v>
      </c>
      <c r="AY29" s="35" t="n">
        <v>0.317621</v>
      </c>
      <c r="AZ29" s="34" t="n">
        <v>1.970858</v>
      </c>
      <c r="BA29" s="35" t="n">
        <v>0.323601</v>
      </c>
      <c r="BB29" s="34" t="n">
        <v>1.875425</v>
      </c>
      <c r="BC29" s="34" t="n">
        <v>0.230946</v>
      </c>
      <c r="BD29" s="34" t="n">
        <v>0.591327</v>
      </c>
      <c r="BE29" s="34" t="n">
        <v>0.111122</v>
      </c>
      <c r="BF29" s="33" t="n">
        <v>-5</v>
      </c>
      <c r="BG29" s="34" t="n">
        <v>-0.2</v>
      </c>
      <c r="BH29" s="34" t="n">
        <v>0.754662</v>
      </c>
      <c r="BI29" s="34" t="n">
        <v>0.367248</v>
      </c>
      <c r="BJ29" s="5" t="n">
        <v>-2</v>
      </c>
      <c r="BK29" s="5" t="n">
        <v>-0.5</v>
      </c>
      <c r="BL29" s="5" t="n">
        <v>-5</v>
      </c>
      <c r="BM29" s="5" t="n">
        <v>39.6</v>
      </c>
      <c r="BN29" s="5" t="n">
        <v>-3</v>
      </c>
    </row>
    <row r="30" customFormat="false" ht="12.75" hidden="false" customHeight="false" outlineLevel="0" collapsed="false">
      <c r="A30" s="1" t="n">
        <f aca="false">A29+1</f>
        <v>26</v>
      </c>
      <c r="B30" s="2" t="s">
        <v>107</v>
      </c>
      <c r="C30" s="3" t="n">
        <v>384943</v>
      </c>
      <c r="D30" s="3" t="n">
        <v>6291937</v>
      </c>
      <c r="E30" s="4" t="s">
        <v>108</v>
      </c>
      <c r="F30" s="8" t="n">
        <v>46</v>
      </c>
      <c r="G30" s="8" t="n">
        <v>11.85</v>
      </c>
      <c r="H30" s="8" t="n">
        <v>9.44</v>
      </c>
      <c r="I30" s="31" t="n">
        <v>0.189</v>
      </c>
      <c r="J30" s="8" t="n">
        <v>7.39</v>
      </c>
      <c r="K30" s="8" t="n">
        <v>9.94</v>
      </c>
      <c r="L30" s="8" t="n">
        <v>2</v>
      </c>
      <c r="M30" s="8" t="n">
        <v>0.32</v>
      </c>
      <c r="N30" s="31" t="n">
        <v>0.765</v>
      </c>
      <c r="O30" s="8" t="n">
        <v>0.11</v>
      </c>
      <c r="P30" s="8" t="n">
        <v>10.89</v>
      </c>
      <c r="Q30" s="8" t="n">
        <v>98.89</v>
      </c>
      <c r="R30" s="7" t="n">
        <v>-1</v>
      </c>
      <c r="S30" s="32" t="n">
        <v>240.2941293</v>
      </c>
      <c r="T30" s="5" t="n">
        <v>461</v>
      </c>
      <c r="U30" s="32" t="n">
        <v>38.180187</v>
      </c>
      <c r="V30" s="32" t="n">
        <v>91.580347</v>
      </c>
      <c r="W30" s="32" t="n">
        <v>-10</v>
      </c>
      <c r="X30" s="32" t="n">
        <v>94.446003</v>
      </c>
      <c r="Y30" s="32" t="n">
        <v>14.122116</v>
      </c>
      <c r="Z30" s="32" t="n">
        <v>4.633171</v>
      </c>
      <c r="AA30" s="5" t="n">
        <v>2.2</v>
      </c>
      <c r="AB30" s="33" t="n">
        <v>5.184661</v>
      </c>
      <c r="AC30" s="33" t="n">
        <v>177.1810659</v>
      </c>
      <c r="AD30" s="33" t="n">
        <v>21.1244945</v>
      </c>
      <c r="AE30" s="33" t="n">
        <v>56.5326025</v>
      </c>
      <c r="AF30" s="8" t="n">
        <v>2.706887</v>
      </c>
      <c r="AG30" s="1" t="n">
        <v>-2</v>
      </c>
      <c r="AH30" s="9" t="n">
        <v>-0.5</v>
      </c>
      <c r="AI30" s="34" t="n">
        <v>-0.2</v>
      </c>
      <c r="AJ30" s="33" t="n">
        <v>-1</v>
      </c>
      <c r="AK30" s="34" t="n">
        <v>1.361502</v>
      </c>
      <c r="AL30" s="34" t="n">
        <v>-0.5</v>
      </c>
      <c r="AM30" s="33" t="n">
        <v>47.2606171</v>
      </c>
      <c r="AN30" s="34" t="n">
        <v>6.834642</v>
      </c>
      <c r="AO30" s="34" t="n">
        <v>15.409825</v>
      </c>
      <c r="AP30" s="35" t="n">
        <v>2.0056324</v>
      </c>
      <c r="AQ30" s="34" t="n">
        <v>9.580194</v>
      </c>
      <c r="AR30" s="34" t="n">
        <v>2.606286</v>
      </c>
      <c r="AS30" s="35" t="n">
        <v>0.818273</v>
      </c>
      <c r="AT30" s="34" t="n">
        <v>3.3448002</v>
      </c>
      <c r="AU30" s="34" t="n">
        <v>0.574258</v>
      </c>
      <c r="AV30" s="34" t="n">
        <v>3.595207</v>
      </c>
      <c r="AW30" s="34" t="n">
        <v>0.74181</v>
      </c>
      <c r="AX30" s="34" t="n">
        <v>2.180905</v>
      </c>
      <c r="AY30" s="35" t="n">
        <v>0.325527</v>
      </c>
      <c r="AZ30" s="34" t="n">
        <v>2.020709</v>
      </c>
      <c r="BA30" s="35" t="n">
        <v>0.313286</v>
      </c>
      <c r="BB30" s="34" t="n">
        <v>1.72207</v>
      </c>
      <c r="BC30" s="34" t="n">
        <v>0.19713</v>
      </c>
      <c r="BD30" s="34" t="n">
        <v>2.754042</v>
      </c>
      <c r="BE30" s="34" t="n">
        <v>-0.1</v>
      </c>
      <c r="BF30" s="33" t="n">
        <v>-5</v>
      </c>
      <c r="BG30" s="34" t="n">
        <v>-0.2</v>
      </c>
      <c r="BH30" s="34" t="n">
        <v>0.725194</v>
      </c>
      <c r="BI30" s="34" t="n">
        <v>0.36736</v>
      </c>
      <c r="BJ30" s="5" t="n">
        <v>-2</v>
      </c>
      <c r="BK30" s="5" t="n">
        <v>-0.5</v>
      </c>
      <c r="BL30" s="5" t="n">
        <v>-5</v>
      </c>
      <c r="BM30" s="5" t="n">
        <v>36.5</v>
      </c>
      <c r="BN30" s="5" t="n">
        <v>-3</v>
      </c>
    </row>
    <row r="31" customFormat="false" ht="12.75" hidden="false" customHeight="false" outlineLevel="0" collapsed="false">
      <c r="A31" s="1" t="n">
        <f aca="false">A30+1</f>
        <v>27</v>
      </c>
      <c r="B31" s="2" t="s">
        <v>109</v>
      </c>
      <c r="C31" s="3" t="n">
        <v>384949</v>
      </c>
      <c r="D31" s="3" t="n">
        <v>6292089</v>
      </c>
      <c r="E31" s="4" t="s">
        <v>81</v>
      </c>
      <c r="F31" s="8" t="n">
        <v>60.35</v>
      </c>
      <c r="G31" s="8" t="n">
        <v>15.32</v>
      </c>
      <c r="H31" s="8" t="n">
        <v>9.22</v>
      </c>
      <c r="I31" s="31" t="n">
        <v>0.124</v>
      </c>
      <c r="J31" s="8" t="n">
        <v>2.55</v>
      </c>
      <c r="K31" s="8" t="n">
        <v>3.81</v>
      </c>
      <c r="L31" s="8" t="n">
        <v>1.99</v>
      </c>
      <c r="M31" s="8" t="n">
        <v>3.8</v>
      </c>
      <c r="N31" s="31" t="n">
        <v>0.66</v>
      </c>
      <c r="O31" s="8" t="n">
        <v>0.14</v>
      </c>
      <c r="P31" s="8" t="n">
        <v>2.52</v>
      </c>
      <c r="Q31" s="8" t="n">
        <v>100.47</v>
      </c>
      <c r="R31" s="7" t="n">
        <v>1</v>
      </c>
      <c r="S31" s="32" t="n">
        <v>160.4898954</v>
      </c>
      <c r="T31" s="5" t="n">
        <v>26</v>
      </c>
      <c r="U31" s="32" t="n">
        <v>16.5508809449118</v>
      </c>
      <c r="V31" s="32" t="n">
        <v>24.53469</v>
      </c>
      <c r="W31" s="32" t="n">
        <v>44.276023</v>
      </c>
      <c r="X31" s="32" t="n">
        <v>129.032995122943</v>
      </c>
      <c r="Y31" s="32" t="n">
        <v>18.812065</v>
      </c>
      <c r="Z31" s="32" t="n">
        <v>2.043584</v>
      </c>
      <c r="AA31" s="5" t="n">
        <v>0.9</v>
      </c>
      <c r="AB31" s="33" t="n">
        <v>80.737151</v>
      </c>
      <c r="AC31" s="33" t="n">
        <v>120.6867267</v>
      </c>
      <c r="AD31" s="33" t="n">
        <v>19.3678096</v>
      </c>
      <c r="AE31" s="33" t="n">
        <v>76.18395</v>
      </c>
      <c r="AF31" s="8" t="n">
        <v>2.582478</v>
      </c>
      <c r="AG31" s="1" t="n">
        <v>-2</v>
      </c>
      <c r="AH31" s="9" t="n">
        <v>1.80108159606953</v>
      </c>
      <c r="AI31" s="34" t="n">
        <v>-0.2</v>
      </c>
      <c r="AJ31" s="33" t="n">
        <v>-1</v>
      </c>
      <c r="AK31" s="34" t="n">
        <v>0.978696</v>
      </c>
      <c r="AL31" s="34" t="n">
        <v>1.609865</v>
      </c>
      <c r="AM31" s="33" t="n">
        <v>765.16797815</v>
      </c>
      <c r="AN31" s="34" t="n">
        <v>5.30365</v>
      </c>
      <c r="AO31" s="34" t="n">
        <v>13.50011</v>
      </c>
      <c r="AP31" s="35" t="n">
        <v>1.7129279</v>
      </c>
      <c r="AQ31" s="34" t="n">
        <v>7.83038</v>
      </c>
      <c r="AR31" s="34" t="n">
        <v>2.112138</v>
      </c>
      <c r="AS31" s="35" t="n">
        <v>0.673554</v>
      </c>
      <c r="AT31" s="34" t="n">
        <v>2.3683317</v>
      </c>
      <c r="AU31" s="34" t="n">
        <v>0.40679855</v>
      </c>
      <c r="AV31" s="34" t="n">
        <v>2.860879</v>
      </c>
      <c r="AW31" s="34" t="n">
        <v>0.655765</v>
      </c>
      <c r="AX31" s="34" t="n">
        <v>2.109743</v>
      </c>
      <c r="AY31" s="35" t="n">
        <v>0.341131</v>
      </c>
      <c r="AZ31" s="34" t="n">
        <v>2.365094</v>
      </c>
      <c r="BA31" s="35" t="n">
        <v>0.391888</v>
      </c>
      <c r="BB31" s="34" t="n">
        <v>2.468024</v>
      </c>
      <c r="BC31" s="34" t="n">
        <v>0.185188</v>
      </c>
      <c r="BD31" s="34" t="n">
        <v>10.855993</v>
      </c>
      <c r="BE31" s="34" t="n">
        <v>0.889417</v>
      </c>
      <c r="BF31" s="33" t="n">
        <v>19.873715</v>
      </c>
      <c r="BG31" s="34" t="n">
        <v>-0.2</v>
      </c>
      <c r="BH31" s="34" t="n">
        <v>1.614745</v>
      </c>
      <c r="BI31" s="34" t="n">
        <v>0.986025</v>
      </c>
      <c r="BJ31" s="5" t="n">
        <v>64</v>
      </c>
      <c r="BK31" s="5" t="n">
        <v>-0.5</v>
      </c>
      <c r="BL31" s="5" t="n">
        <v>-5</v>
      </c>
      <c r="BM31" s="5" t="n">
        <v>30.8</v>
      </c>
      <c r="BN31" s="5" t="n">
        <v>-3</v>
      </c>
    </row>
    <row r="32" customFormat="false" ht="12.75" hidden="false" customHeight="false" outlineLevel="0" collapsed="false">
      <c r="A32" s="1" t="n">
        <f aca="false">A31+1</f>
        <v>28</v>
      </c>
      <c r="B32" s="2" t="s">
        <v>110</v>
      </c>
      <c r="C32" s="3" t="n">
        <v>384732</v>
      </c>
      <c r="D32" s="3" t="n">
        <v>6292030</v>
      </c>
      <c r="E32" s="4" t="s">
        <v>77</v>
      </c>
      <c r="F32" s="8" t="n">
        <v>50.96</v>
      </c>
      <c r="G32" s="8" t="n">
        <v>12.66</v>
      </c>
      <c r="H32" s="8" t="n">
        <v>8.04</v>
      </c>
      <c r="I32" s="31" t="n">
        <v>0.143</v>
      </c>
      <c r="J32" s="8" t="n">
        <v>4.27</v>
      </c>
      <c r="K32" s="8" t="n">
        <v>7.96</v>
      </c>
      <c r="L32" s="8" t="n">
        <v>5.25</v>
      </c>
      <c r="M32" s="8" t="n">
        <v>1</v>
      </c>
      <c r="N32" s="31" t="n">
        <v>0.198</v>
      </c>
      <c r="O32" s="8" t="n">
        <v>0.06</v>
      </c>
      <c r="P32" s="8" t="n">
        <v>8.73</v>
      </c>
      <c r="Q32" s="8" t="n">
        <v>99.26</v>
      </c>
      <c r="R32" s="7" t="n">
        <v>-1</v>
      </c>
      <c r="S32" s="32" t="n">
        <v>224.8610445</v>
      </c>
      <c r="T32" s="5" t="n">
        <v>89</v>
      </c>
      <c r="U32" s="32" t="n">
        <v>25.591819</v>
      </c>
      <c r="V32" s="32" t="n">
        <v>36.614126</v>
      </c>
      <c r="W32" s="32" t="n">
        <v>122.694871</v>
      </c>
      <c r="X32" s="32" t="n">
        <v>66.219395319941</v>
      </c>
      <c r="Y32" s="32" t="n">
        <v>11.984532</v>
      </c>
      <c r="Z32" s="32" t="n">
        <v>-1</v>
      </c>
      <c r="AA32" s="5" t="n">
        <v>2.7</v>
      </c>
      <c r="AB32" s="33" t="n">
        <v>18.485584</v>
      </c>
      <c r="AC32" s="33" t="n">
        <v>159.5650698</v>
      </c>
      <c r="AD32" s="33" t="n">
        <v>8.6611481</v>
      </c>
      <c r="AE32" s="33" t="n">
        <v>19.5360825</v>
      </c>
      <c r="AF32" s="8" t="n">
        <v>-1</v>
      </c>
      <c r="AG32" s="1" t="n">
        <v>2.00646326199405</v>
      </c>
      <c r="AH32" s="9" t="n">
        <v>0.892117208177</v>
      </c>
      <c r="AI32" s="34" t="n">
        <v>-0.2</v>
      </c>
      <c r="AJ32" s="33" t="n">
        <v>-1</v>
      </c>
      <c r="AK32" s="34" t="n">
        <v>0.599686</v>
      </c>
      <c r="AL32" s="34" t="n">
        <v>-0.5</v>
      </c>
      <c r="AM32" s="33" t="n">
        <v>122.87234545</v>
      </c>
      <c r="AN32" s="34" t="n">
        <v>1.584584</v>
      </c>
      <c r="AO32" s="34" t="n">
        <v>3.842538</v>
      </c>
      <c r="AP32" s="35" t="n">
        <v>0.48899825</v>
      </c>
      <c r="AQ32" s="34" t="n">
        <v>2.273653</v>
      </c>
      <c r="AR32" s="34" t="n">
        <v>0.704693</v>
      </c>
      <c r="AS32" s="35" t="n">
        <v>0.263257</v>
      </c>
      <c r="AT32" s="34" t="n">
        <v>0.94176705</v>
      </c>
      <c r="AU32" s="34" t="n">
        <v>0.1793752</v>
      </c>
      <c r="AV32" s="34" t="n">
        <v>1.329535</v>
      </c>
      <c r="AW32" s="34" t="n">
        <v>0.307785</v>
      </c>
      <c r="AX32" s="34" t="n">
        <v>0.995738</v>
      </c>
      <c r="AY32" s="35" t="n">
        <v>0.159691</v>
      </c>
      <c r="AZ32" s="34" t="n">
        <v>1.115235</v>
      </c>
      <c r="BA32" s="35" t="n">
        <v>0.200744</v>
      </c>
      <c r="BB32" s="34" t="n">
        <v>0.61677</v>
      </c>
      <c r="BC32" s="34" t="n">
        <v>-0.1</v>
      </c>
      <c r="BD32" s="34" t="n">
        <v>3.011132</v>
      </c>
      <c r="BE32" s="34" t="n">
        <v>0.283766</v>
      </c>
      <c r="BF32" s="33" t="n">
        <v>8.80297854651515</v>
      </c>
      <c r="BG32" s="34" t="n">
        <v>-0.2</v>
      </c>
      <c r="BH32" s="34" t="n">
        <v>0.401268</v>
      </c>
      <c r="BI32" s="34" t="n">
        <v>0.516966</v>
      </c>
      <c r="BJ32" s="5" t="n">
        <v>1070</v>
      </c>
      <c r="BK32" s="5" t="n">
        <v>-0.5</v>
      </c>
      <c r="BL32" s="5" t="n">
        <v>-5</v>
      </c>
      <c r="BM32" s="5" t="n">
        <v>32.1</v>
      </c>
      <c r="BN32" s="5" t="n">
        <v>-3</v>
      </c>
    </row>
    <row r="33" customFormat="false" ht="12.75" hidden="false" customHeight="false" outlineLevel="0" collapsed="false">
      <c r="A33" s="1" t="n">
        <f aca="false">A32+1</f>
        <v>29</v>
      </c>
      <c r="B33" s="2" t="s">
        <v>111</v>
      </c>
      <c r="C33" s="3" t="n">
        <v>384732</v>
      </c>
      <c r="D33" s="3" t="n">
        <v>6292030</v>
      </c>
      <c r="E33" s="4" t="s">
        <v>77</v>
      </c>
      <c r="F33" s="8" t="n">
        <v>55.31</v>
      </c>
      <c r="G33" s="8" t="n">
        <v>14.9</v>
      </c>
      <c r="H33" s="8" t="n">
        <v>10.8</v>
      </c>
      <c r="I33" s="31" t="n">
        <v>0.152</v>
      </c>
      <c r="J33" s="8" t="n">
        <v>3.32</v>
      </c>
      <c r="K33" s="8" t="n">
        <v>5.3</v>
      </c>
      <c r="L33" s="8" t="n">
        <v>2.96</v>
      </c>
      <c r="M33" s="8" t="n">
        <v>3.19</v>
      </c>
      <c r="N33" s="31" t="n">
        <v>0.91</v>
      </c>
      <c r="O33" s="8" t="n">
        <v>0.16</v>
      </c>
      <c r="P33" s="8" t="n">
        <v>2.16</v>
      </c>
      <c r="Q33" s="8" t="n">
        <v>99.17</v>
      </c>
      <c r="R33" s="7" t="n">
        <v>1</v>
      </c>
      <c r="S33" s="32" t="n">
        <v>201.328391</v>
      </c>
      <c r="T33" s="5" t="n">
        <v>33</v>
      </c>
      <c r="U33" s="32" t="n">
        <v>26.9864307079367</v>
      </c>
      <c r="V33" s="32" t="n">
        <v>47.044517</v>
      </c>
      <c r="W33" s="32" t="n">
        <v>56.820524</v>
      </c>
      <c r="X33" s="32" t="n">
        <v>100.900167279268</v>
      </c>
      <c r="Y33" s="32" t="n">
        <v>19.289249</v>
      </c>
      <c r="Z33" s="32" t="n">
        <v>-1</v>
      </c>
      <c r="AA33" s="5" t="n">
        <v>2.3</v>
      </c>
      <c r="AB33" s="33" t="n">
        <v>71.204636</v>
      </c>
      <c r="AC33" s="33" t="n">
        <v>163.532466</v>
      </c>
      <c r="AD33" s="33" t="n">
        <v>25.86490805</v>
      </c>
      <c r="AE33" s="33" t="n">
        <v>98.368514</v>
      </c>
      <c r="AF33" s="8" t="n">
        <v>3.671108</v>
      </c>
      <c r="AG33" s="1" t="n">
        <v>-2</v>
      </c>
      <c r="AH33" s="9" t="n">
        <v>0.515426167788956</v>
      </c>
      <c r="AI33" s="34" t="n">
        <v>-0.2</v>
      </c>
      <c r="AJ33" s="33" t="n">
        <v>-1</v>
      </c>
      <c r="AK33" s="34" t="n">
        <v>-0.5</v>
      </c>
      <c r="AL33" s="34" t="n">
        <v>0.922033</v>
      </c>
      <c r="AM33" s="33" t="n">
        <v>447.82848855</v>
      </c>
      <c r="AN33" s="34" t="n">
        <v>7.240224</v>
      </c>
      <c r="AO33" s="34" t="n">
        <v>18.541181</v>
      </c>
      <c r="AP33" s="35" t="n">
        <v>2.5276042</v>
      </c>
      <c r="AQ33" s="34" t="n">
        <v>11.740009</v>
      </c>
      <c r="AR33" s="34" t="n">
        <v>3.206739</v>
      </c>
      <c r="AS33" s="35" t="n">
        <v>0.899111</v>
      </c>
      <c r="AT33" s="34" t="n">
        <v>3.7855503</v>
      </c>
      <c r="AU33" s="34" t="n">
        <v>0.65889245</v>
      </c>
      <c r="AV33" s="34" t="n">
        <v>4.503219</v>
      </c>
      <c r="AW33" s="34" t="n">
        <v>0.961076</v>
      </c>
      <c r="AX33" s="34" t="n">
        <v>2.991183</v>
      </c>
      <c r="AY33" s="35" t="n">
        <v>0.460092</v>
      </c>
      <c r="AZ33" s="34" t="n">
        <v>3.099676</v>
      </c>
      <c r="BA33" s="35" t="n">
        <v>0.508869</v>
      </c>
      <c r="BB33" s="34" t="n">
        <v>3.182791</v>
      </c>
      <c r="BC33" s="34" t="n">
        <v>0.3192</v>
      </c>
      <c r="BD33" s="34" t="n">
        <v>18.184182</v>
      </c>
      <c r="BE33" s="34" t="n">
        <v>0.211121</v>
      </c>
      <c r="BF33" s="33" t="n">
        <v>8.30097</v>
      </c>
      <c r="BG33" s="34" t="n">
        <v>-0.2</v>
      </c>
      <c r="BH33" s="34" t="n">
        <v>1.485565</v>
      </c>
      <c r="BI33" s="34" t="n">
        <v>1.330592</v>
      </c>
      <c r="BJ33" s="5" t="n">
        <v>61</v>
      </c>
      <c r="BK33" s="5" t="n">
        <v>-0.5</v>
      </c>
      <c r="BL33" s="5" t="n">
        <v>-5</v>
      </c>
      <c r="BM33" s="5" t="n">
        <v>35.3</v>
      </c>
      <c r="BN33" s="5" t="n">
        <v>-3</v>
      </c>
    </row>
    <row r="34" customFormat="false" ht="12.75" hidden="false" customHeight="false" outlineLevel="0" collapsed="false">
      <c r="A34" s="1" t="n">
        <f aca="false">A33+1</f>
        <v>30</v>
      </c>
      <c r="B34" s="2" t="s">
        <v>112</v>
      </c>
      <c r="C34" s="36" t="n">
        <v>382507.1</v>
      </c>
      <c r="D34" s="36" t="n">
        <v>6291544.81</v>
      </c>
      <c r="E34" s="4" t="s">
        <v>113</v>
      </c>
      <c r="F34" s="8" t="n">
        <v>49.22</v>
      </c>
      <c r="G34" s="8" t="n">
        <v>20.52</v>
      </c>
      <c r="H34" s="8" t="n">
        <v>12.06</v>
      </c>
      <c r="I34" s="31" t="n">
        <v>0.12</v>
      </c>
      <c r="J34" s="8" t="n">
        <v>3.61</v>
      </c>
      <c r="K34" s="8" t="n">
        <v>5.22</v>
      </c>
      <c r="L34" s="8" t="n">
        <v>4.2</v>
      </c>
      <c r="M34" s="8" t="n">
        <v>0.43</v>
      </c>
      <c r="N34" s="31" t="n">
        <v>1.12</v>
      </c>
      <c r="O34" s="8" t="n">
        <v>0.12</v>
      </c>
      <c r="P34" s="8" t="n">
        <v>3.1</v>
      </c>
      <c r="Q34" s="8" t="n">
        <v>99.71</v>
      </c>
      <c r="R34" s="7" t="n">
        <v>-1</v>
      </c>
      <c r="S34" s="32" t="n">
        <v>307.377938</v>
      </c>
      <c r="T34" s="5" t="n">
        <v>-5</v>
      </c>
      <c r="U34" s="32" t="n">
        <v>38.131875</v>
      </c>
      <c r="V34" s="32" t="n">
        <v>34.319094</v>
      </c>
      <c r="W34" s="32" t="n">
        <v>141.478584436747</v>
      </c>
      <c r="X34" s="32" t="n">
        <v>93.3886284404229</v>
      </c>
      <c r="Y34" s="32" t="n">
        <v>19.423944</v>
      </c>
      <c r="Z34" s="32" t="n">
        <v>-1</v>
      </c>
      <c r="AA34" s="5" t="n">
        <v>-0.5</v>
      </c>
      <c r="AB34" s="33" t="n">
        <v>5.838671</v>
      </c>
      <c r="AC34" s="33" t="n">
        <v>197.2345584</v>
      </c>
      <c r="AD34" s="33" t="n">
        <v>15.30622485</v>
      </c>
      <c r="AE34" s="33" t="n">
        <v>46.683555</v>
      </c>
      <c r="AF34" s="8" t="n">
        <v>1.782953</v>
      </c>
      <c r="AG34" s="1" t="n">
        <v>-2</v>
      </c>
      <c r="AH34" s="9" t="n">
        <v>-0.5</v>
      </c>
      <c r="AI34" s="34" t="n">
        <v>-0.2</v>
      </c>
      <c r="AJ34" s="33" t="n">
        <v>-1</v>
      </c>
      <c r="AK34" s="34" t="n">
        <v>-0.5</v>
      </c>
      <c r="AL34" s="34" t="n">
        <v>-0.5</v>
      </c>
      <c r="AM34" s="33" t="n">
        <v>76.5034787</v>
      </c>
      <c r="AN34" s="34" t="n">
        <v>2.812651</v>
      </c>
      <c r="AO34" s="34" t="n">
        <v>7.365324</v>
      </c>
      <c r="AP34" s="35" t="n">
        <v>1.0254566</v>
      </c>
      <c r="AQ34" s="34" t="n">
        <v>5.32931</v>
      </c>
      <c r="AR34" s="34" t="n">
        <v>1.709464</v>
      </c>
      <c r="AS34" s="35" t="n">
        <v>0.835946</v>
      </c>
      <c r="AT34" s="34" t="n">
        <v>2.54524935</v>
      </c>
      <c r="AU34" s="34" t="n">
        <v>0.47034405</v>
      </c>
      <c r="AV34" s="34" t="n">
        <v>2.871323</v>
      </c>
      <c r="AW34" s="34" t="n">
        <v>0.610498</v>
      </c>
      <c r="AX34" s="34" t="n">
        <v>1.802462</v>
      </c>
      <c r="AY34" s="35" t="n">
        <v>0.244577</v>
      </c>
      <c r="AZ34" s="34" t="n">
        <v>1.541992</v>
      </c>
      <c r="BA34" s="35" t="n">
        <v>0.238563</v>
      </c>
      <c r="BB34" s="34" t="n">
        <v>1.041139</v>
      </c>
      <c r="BC34" s="34" t="n">
        <v>-0.1</v>
      </c>
      <c r="BD34" s="34" t="n">
        <v>0.508519</v>
      </c>
      <c r="BE34" s="34" t="n">
        <v>-0.1</v>
      </c>
      <c r="BF34" s="33" t="n">
        <v>-5</v>
      </c>
      <c r="BG34" s="34" t="n">
        <v>0.406412</v>
      </c>
      <c r="BH34" s="34" t="n">
        <v>0.139015</v>
      </c>
      <c r="BI34" s="34" t="n">
        <v>0.105414</v>
      </c>
      <c r="BJ34" s="5" t="n">
        <v>-2</v>
      </c>
      <c r="BK34" s="5" t="n">
        <v>-0.5</v>
      </c>
      <c r="BL34" s="5" t="n">
        <v>-5</v>
      </c>
      <c r="BM34" s="5" t="n">
        <v>40.2</v>
      </c>
      <c r="BN34" s="5" t="n">
        <v>-3</v>
      </c>
    </row>
    <row r="35" customFormat="false" ht="12.75" hidden="false" customHeight="false" outlineLevel="0" collapsed="false">
      <c r="A35" s="1" t="n">
        <f aca="false">A34+1</f>
        <v>31</v>
      </c>
      <c r="B35" s="2" t="s">
        <v>114</v>
      </c>
      <c r="C35" s="36" t="n">
        <v>382539.7</v>
      </c>
      <c r="D35" s="36" t="n">
        <v>6291563.58</v>
      </c>
      <c r="E35" s="4" t="s">
        <v>113</v>
      </c>
      <c r="F35" s="8" t="n">
        <v>50.33</v>
      </c>
      <c r="G35" s="8" t="n">
        <v>18.26</v>
      </c>
      <c r="H35" s="8" t="n">
        <v>15.8</v>
      </c>
      <c r="I35" s="31" t="n">
        <v>0.15</v>
      </c>
      <c r="J35" s="8" t="n">
        <v>4.59</v>
      </c>
      <c r="K35" s="8" t="n">
        <v>3</v>
      </c>
      <c r="L35" s="8" t="n">
        <v>2.29</v>
      </c>
      <c r="M35" s="8" t="n">
        <v>0.58</v>
      </c>
      <c r="N35" s="31" t="n">
        <v>1.498</v>
      </c>
      <c r="O35" s="8" t="n">
        <v>0.14</v>
      </c>
      <c r="P35" s="8" t="n">
        <v>3.14</v>
      </c>
      <c r="Q35" s="8" t="n">
        <v>99.78</v>
      </c>
      <c r="R35" s="7" t="n">
        <v>-1</v>
      </c>
      <c r="S35" s="32" t="n">
        <v>381.103496</v>
      </c>
      <c r="T35" s="5" t="n">
        <v>10</v>
      </c>
      <c r="U35" s="32" t="n">
        <v>38.575524</v>
      </c>
      <c r="V35" s="32" t="n">
        <v>53.738102</v>
      </c>
      <c r="W35" s="32" t="n">
        <v>84.7679205954036</v>
      </c>
      <c r="X35" s="32" t="n">
        <v>114.32491539263</v>
      </c>
      <c r="Y35" s="32" t="n">
        <v>20.425373</v>
      </c>
      <c r="Z35" s="32" t="n">
        <v>-1</v>
      </c>
      <c r="AA35" s="5" t="n">
        <v>-0.5</v>
      </c>
      <c r="AB35" s="33" t="n">
        <v>8.234028</v>
      </c>
      <c r="AC35" s="33" t="n">
        <v>203.6436842</v>
      </c>
      <c r="AD35" s="33" t="n">
        <v>18.54486165</v>
      </c>
      <c r="AE35" s="33" t="n">
        <v>65.74275</v>
      </c>
      <c r="AF35" s="8" t="n">
        <v>2.496797</v>
      </c>
      <c r="AG35" s="1" t="n">
        <v>-2</v>
      </c>
      <c r="AH35" s="9" t="n">
        <v>-0.5</v>
      </c>
      <c r="AI35" s="34" t="n">
        <v>-0.2</v>
      </c>
      <c r="AJ35" s="33" t="n">
        <v>-1</v>
      </c>
      <c r="AK35" s="34" t="n">
        <v>-0.5</v>
      </c>
      <c r="AL35" s="34" t="n">
        <v>-0.5</v>
      </c>
      <c r="AM35" s="33" t="n">
        <v>135.9845465</v>
      </c>
      <c r="AN35" s="34" t="n">
        <v>3.294993</v>
      </c>
      <c r="AO35" s="34" t="n">
        <v>8.9024</v>
      </c>
      <c r="AP35" s="35" t="n">
        <v>1.2176492</v>
      </c>
      <c r="AQ35" s="34" t="n">
        <v>6.090461</v>
      </c>
      <c r="AR35" s="34" t="n">
        <v>1.947116</v>
      </c>
      <c r="AS35" s="35" t="n">
        <v>0.788462</v>
      </c>
      <c r="AT35" s="34" t="n">
        <v>2.98155165</v>
      </c>
      <c r="AU35" s="34" t="n">
        <v>0.5384923</v>
      </c>
      <c r="AV35" s="34" t="n">
        <v>3.39835</v>
      </c>
      <c r="AW35" s="34" t="n">
        <v>0.743334</v>
      </c>
      <c r="AX35" s="34" t="n">
        <v>2.233656</v>
      </c>
      <c r="AY35" s="35" t="n">
        <v>0.304933</v>
      </c>
      <c r="AZ35" s="34" t="n">
        <v>1.905348</v>
      </c>
      <c r="BA35" s="35" t="n">
        <v>0.276463</v>
      </c>
      <c r="BB35" s="34" t="n">
        <v>1.610725</v>
      </c>
      <c r="BC35" s="34" t="n">
        <v>0.124135</v>
      </c>
      <c r="BD35" s="34" t="n">
        <v>-0.5</v>
      </c>
      <c r="BE35" s="34" t="n">
        <v>-0.1</v>
      </c>
      <c r="BF35" s="33" t="n">
        <v>9.18971993990151</v>
      </c>
      <c r="BG35" s="34" t="n">
        <v>0.313355</v>
      </c>
      <c r="BH35" s="34" t="n">
        <v>0.197652</v>
      </c>
      <c r="BI35" s="34" t="n">
        <v>0.140185</v>
      </c>
      <c r="BJ35" s="5" t="n">
        <v>9</v>
      </c>
      <c r="BK35" s="5" t="n">
        <v>-0.5</v>
      </c>
      <c r="BL35" s="5" t="n">
        <v>-5</v>
      </c>
      <c r="BM35" s="5" t="n">
        <v>49.6</v>
      </c>
      <c r="BN35" s="5" t="n">
        <v>-3</v>
      </c>
    </row>
    <row r="36" customFormat="false" ht="12.75" hidden="false" customHeight="false" outlineLevel="0" collapsed="false">
      <c r="A36" s="1" t="n">
        <f aca="false">A35+1</f>
        <v>32</v>
      </c>
      <c r="B36" s="2" t="s">
        <v>115</v>
      </c>
      <c r="C36" s="36" t="n">
        <v>384400.56</v>
      </c>
      <c r="D36" s="36" t="n">
        <v>6291701.63</v>
      </c>
      <c r="E36" s="4" t="s">
        <v>116</v>
      </c>
      <c r="F36" s="8" t="n">
        <v>53.61</v>
      </c>
      <c r="G36" s="8" t="n">
        <v>18.43</v>
      </c>
      <c r="H36" s="8" t="n">
        <v>9.31</v>
      </c>
      <c r="I36" s="31" t="n">
        <v>0.113</v>
      </c>
      <c r="J36" s="8" t="n">
        <v>2.44</v>
      </c>
      <c r="K36" s="8" t="n">
        <v>5.28</v>
      </c>
      <c r="L36" s="8" t="n">
        <v>4.03</v>
      </c>
      <c r="M36" s="8" t="n">
        <v>1.28</v>
      </c>
      <c r="N36" s="31" t="n">
        <v>0.624</v>
      </c>
      <c r="O36" s="8" t="n">
        <v>0.36</v>
      </c>
      <c r="P36" s="8" t="n">
        <v>4.17</v>
      </c>
      <c r="Q36" s="8" t="n">
        <v>99.64</v>
      </c>
      <c r="R36" s="7" t="n">
        <v>-1</v>
      </c>
      <c r="S36" s="32" t="n">
        <v>163.015446</v>
      </c>
      <c r="T36" s="5" t="n">
        <v>-5</v>
      </c>
      <c r="U36" s="32" t="n">
        <v>21.9694919964166</v>
      </c>
      <c r="V36" s="32" t="n">
        <v>25.406551</v>
      </c>
      <c r="W36" s="32" t="n">
        <v>28.2722897095813</v>
      </c>
      <c r="X36" s="32" t="n">
        <v>76.3991004205375</v>
      </c>
      <c r="Y36" s="32" t="n">
        <v>17.596319</v>
      </c>
      <c r="Z36" s="32" t="n">
        <v>14.826358</v>
      </c>
      <c r="AA36" s="5" t="n">
        <v>1.3</v>
      </c>
      <c r="AB36" s="33" t="n">
        <v>24.750739</v>
      </c>
      <c r="AC36" s="33" t="n">
        <v>209.022858</v>
      </c>
      <c r="AD36" s="33" t="n">
        <v>23.7450444</v>
      </c>
      <c r="AE36" s="33" t="n">
        <v>75.719964</v>
      </c>
      <c r="AF36" s="8" t="n">
        <v>2.908459</v>
      </c>
      <c r="AG36" s="1" t="n">
        <v>-2</v>
      </c>
      <c r="AH36" s="9" t="n">
        <v>-0.5</v>
      </c>
      <c r="AI36" s="34" t="n">
        <v>-0.2</v>
      </c>
      <c r="AJ36" s="33" t="n">
        <v>-1</v>
      </c>
      <c r="AK36" s="34" t="n">
        <v>1.527411</v>
      </c>
      <c r="AL36" s="34" t="n">
        <v>0.695568</v>
      </c>
      <c r="AM36" s="33" t="n">
        <v>174.6521249</v>
      </c>
      <c r="AN36" s="34" t="n">
        <v>5.28827</v>
      </c>
      <c r="AO36" s="34" t="n">
        <v>13.511963</v>
      </c>
      <c r="AP36" s="35" t="n">
        <v>1.7633729</v>
      </c>
      <c r="AQ36" s="34" t="n">
        <v>8.94459</v>
      </c>
      <c r="AR36" s="34" t="n">
        <v>2.748002</v>
      </c>
      <c r="AS36" s="35" t="n">
        <v>0.948328</v>
      </c>
      <c r="AT36" s="34" t="n">
        <v>3.9667719</v>
      </c>
      <c r="AU36" s="34" t="n">
        <v>0.7139155</v>
      </c>
      <c r="AV36" s="34" t="n">
        <v>4.226696</v>
      </c>
      <c r="AW36" s="34" t="n">
        <v>0.932739</v>
      </c>
      <c r="AX36" s="34" t="n">
        <v>2.883656</v>
      </c>
      <c r="AY36" s="35" t="n">
        <v>0.404374</v>
      </c>
      <c r="AZ36" s="34" t="n">
        <v>2.542122</v>
      </c>
      <c r="BA36" s="35" t="n">
        <v>0.400543</v>
      </c>
      <c r="BB36" s="34" t="n">
        <v>1.912405</v>
      </c>
      <c r="BC36" s="34" t="n">
        <v>0.155322</v>
      </c>
      <c r="BD36" s="34" t="n">
        <v>1.372621</v>
      </c>
      <c r="BE36" s="34" t="n">
        <v>0.197487</v>
      </c>
      <c r="BF36" s="33" t="n">
        <v>-5</v>
      </c>
      <c r="BG36" s="34" t="n">
        <v>0.740022</v>
      </c>
      <c r="BH36" s="34" t="n">
        <v>0.303756</v>
      </c>
      <c r="BI36" s="34" t="n">
        <v>0.255442</v>
      </c>
      <c r="BJ36" s="5" t="n">
        <v>-2</v>
      </c>
      <c r="BK36" s="5" t="n">
        <v>-0.5</v>
      </c>
      <c r="BL36" s="5" t="n">
        <v>-5</v>
      </c>
      <c r="BM36" s="5" t="n">
        <v>35.1</v>
      </c>
      <c r="BN36" s="5" t="n">
        <v>-3</v>
      </c>
    </row>
    <row r="37" customFormat="false" ht="12.75" hidden="false" customHeight="false" outlineLevel="0" collapsed="false">
      <c r="A37" s="1" t="n">
        <f aca="false">A36+1</f>
        <v>33</v>
      </c>
      <c r="B37" s="2" t="s">
        <v>117</v>
      </c>
      <c r="C37" s="36" t="n">
        <v>384357.87</v>
      </c>
      <c r="D37" s="36" t="n">
        <v>6291678.16</v>
      </c>
      <c r="E37" s="4" t="s">
        <v>77</v>
      </c>
      <c r="F37" s="8" t="n">
        <v>48.5</v>
      </c>
      <c r="G37" s="8" t="n">
        <v>18.48</v>
      </c>
      <c r="H37" s="8" t="n">
        <v>11.36</v>
      </c>
      <c r="I37" s="31" t="n">
        <v>0.158</v>
      </c>
      <c r="J37" s="8" t="n">
        <v>3.49</v>
      </c>
      <c r="K37" s="8" t="n">
        <v>6.78</v>
      </c>
      <c r="L37" s="8" t="n">
        <v>3.98</v>
      </c>
      <c r="M37" s="8" t="n">
        <v>0.36</v>
      </c>
      <c r="N37" s="31" t="n">
        <v>0.72</v>
      </c>
      <c r="O37" s="8" t="n">
        <v>0.05</v>
      </c>
      <c r="P37" s="8" t="n">
        <v>6.32</v>
      </c>
      <c r="Q37" s="8" t="n">
        <v>100.19</v>
      </c>
      <c r="R37" s="7" t="n">
        <v>-1</v>
      </c>
      <c r="S37" s="32" t="n">
        <v>290.9968983</v>
      </c>
      <c r="T37" s="5" t="n">
        <v>16</v>
      </c>
      <c r="U37" s="32" t="n">
        <v>32.771859</v>
      </c>
      <c r="V37" s="32" t="n">
        <v>31.375767</v>
      </c>
      <c r="W37" s="32" t="n">
        <v>138.897173945432</v>
      </c>
      <c r="X37" s="32" t="n">
        <v>83.2830924356157</v>
      </c>
      <c r="Y37" s="32" t="n">
        <v>17.13631</v>
      </c>
      <c r="Z37" s="32" t="n">
        <v>2.659967</v>
      </c>
      <c r="AA37" s="5" t="n">
        <v>1.3</v>
      </c>
      <c r="AB37" s="33" t="n">
        <v>6.852071</v>
      </c>
      <c r="AC37" s="33" t="n">
        <v>189.9792972</v>
      </c>
      <c r="AD37" s="33" t="n">
        <v>10.51692915</v>
      </c>
      <c r="AE37" s="33" t="n">
        <v>33.02094</v>
      </c>
      <c r="AF37" s="8" t="n">
        <v>1.617264</v>
      </c>
      <c r="AG37" s="1" t="n">
        <v>-2</v>
      </c>
      <c r="AH37" s="9" t="n">
        <v>-0.5</v>
      </c>
      <c r="AI37" s="34" t="n">
        <v>-0.2</v>
      </c>
      <c r="AJ37" s="33" t="n">
        <v>-1</v>
      </c>
      <c r="AK37" s="34" t="n">
        <v>1.94336</v>
      </c>
      <c r="AL37" s="34" t="n">
        <v>-0.5</v>
      </c>
      <c r="AM37" s="33" t="n">
        <v>71.8543661</v>
      </c>
      <c r="AN37" s="34" t="n">
        <v>2.590829</v>
      </c>
      <c r="AO37" s="34" t="n">
        <v>6.00687</v>
      </c>
      <c r="AP37" s="35" t="n">
        <v>0.75276765</v>
      </c>
      <c r="AQ37" s="34" t="n">
        <v>3.872218</v>
      </c>
      <c r="AR37" s="34" t="n">
        <v>1.231785</v>
      </c>
      <c r="AS37" s="35" t="n">
        <v>0.567555</v>
      </c>
      <c r="AT37" s="34" t="n">
        <v>1.82783055</v>
      </c>
      <c r="AU37" s="34" t="n">
        <v>0.3151264</v>
      </c>
      <c r="AV37" s="34" t="n">
        <v>1.866916</v>
      </c>
      <c r="AW37" s="34" t="n">
        <v>0.396212</v>
      </c>
      <c r="AX37" s="34" t="n">
        <v>1.18554</v>
      </c>
      <c r="AY37" s="35" t="n">
        <v>0.162031</v>
      </c>
      <c r="AZ37" s="34" t="n">
        <v>1.055027</v>
      </c>
      <c r="BA37" s="35" t="n">
        <v>0.165091</v>
      </c>
      <c r="BB37" s="34" t="n">
        <v>0.668084</v>
      </c>
      <c r="BC37" s="34" t="n">
        <v>-0.1</v>
      </c>
      <c r="BD37" s="34" t="n">
        <v>-0.5</v>
      </c>
      <c r="BE37" s="34" t="n">
        <v>-0.1</v>
      </c>
      <c r="BF37" s="33" t="n">
        <v>5.04098955797384</v>
      </c>
      <c r="BG37" s="34" t="n">
        <v>0.32842</v>
      </c>
      <c r="BH37" s="34" t="n">
        <v>0.361278</v>
      </c>
      <c r="BI37" s="34" t="n">
        <v>0.169392</v>
      </c>
      <c r="BJ37" s="5" t="n">
        <v>-2</v>
      </c>
      <c r="BK37" s="5" t="n">
        <v>-0.5</v>
      </c>
      <c r="BL37" s="5" t="n">
        <v>-5</v>
      </c>
      <c r="BM37" s="5" t="n">
        <v>45.4</v>
      </c>
      <c r="BN37" s="5" t="n">
        <v>-3</v>
      </c>
    </row>
    <row r="38" customFormat="false" ht="12.75" hidden="false" customHeight="false" outlineLevel="0" collapsed="false">
      <c r="A38" s="1" t="n">
        <f aca="false">A37+1</f>
        <v>34</v>
      </c>
      <c r="B38" s="2" t="s">
        <v>118</v>
      </c>
      <c r="C38" s="36" t="n">
        <v>384334.02</v>
      </c>
      <c r="D38" s="36" t="n">
        <v>6291661.63</v>
      </c>
      <c r="E38" s="4" t="s">
        <v>77</v>
      </c>
      <c r="F38" s="8" t="n">
        <v>50.55</v>
      </c>
      <c r="G38" s="8" t="n">
        <v>18.35</v>
      </c>
      <c r="H38" s="8" t="n">
        <v>11.36</v>
      </c>
      <c r="I38" s="31" t="n">
        <v>0.215</v>
      </c>
      <c r="J38" s="8" t="n">
        <v>2.61</v>
      </c>
      <c r="K38" s="8" t="n">
        <v>6.17</v>
      </c>
      <c r="L38" s="8" t="n">
        <v>4.5</v>
      </c>
      <c r="M38" s="8" t="n">
        <v>0.55</v>
      </c>
      <c r="N38" s="31" t="n">
        <v>0.644</v>
      </c>
      <c r="O38" s="8" t="n">
        <v>0.06</v>
      </c>
      <c r="P38" s="8" t="n">
        <v>4.64</v>
      </c>
      <c r="Q38" s="8" t="n">
        <v>99.64</v>
      </c>
      <c r="R38" s="7" t="n">
        <v>-1</v>
      </c>
      <c r="S38" s="32" t="n">
        <v>289.150516</v>
      </c>
      <c r="T38" s="5" t="n">
        <v>-5</v>
      </c>
      <c r="U38" s="32" t="n">
        <v>39.081612</v>
      </c>
      <c r="V38" s="32" t="n">
        <v>26.240947</v>
      </c>
      <c r="W38" s="32" t="n">
        <v>125.864868498328</v>
      </c>
      <c r="X38" s="32" t="n">
        <v>71.6257446363331</v>
      </c>
      <c r="Y38" s="32" t="n">
        <v>14.391986</v>
      </c>
      <c r="Z38" s="32" t="n">
        <v>-1</v>
      </c>
      <c r="AA38" s="5" t="n">
        <v>3</v>
      </c>
      <c r="AB38" s="33" t="n">
        <v>10.623594</v>
      </c>
      <c r="AC38" s="33" t="n">
        <v>157.1378402</v>
      </c>
      <c r="AD38" s="33" t="n">
        <v>7.912107</v>
      </c>
      <c r="AE38" s="33" t="n">
        <v>25.476723</v>
      </c>
      <c r="AF38" s="8" t="n">
        <v>-1</v>
      </c>
      <c r="AG38" s="1" t="n">
        <v>-2</v>
      </c>
      <c r="AH38" s="9" t="n">
        <v>-0.5</v>
      </c>
      <c r="AI38" s="34" t="n">
        <v>-0.2</v>
      </c>
      <c r="AJ38" s="33" t="n">
        <v>-1</v>
      </c>
      <c r="AK38" s="34" t="n">
        <v>0.76746</v>
      </c>
      <c r="AL38" s="34" t="n">
        <v>-0.5</v>
      </c>
      <c r="AM38" s="33" t="n">
        <v>103.6330823</v>
      </c>
      <c r="AN38" s="34" t="n">
        <v>1.908392</v>
      </c>
      <c r="AO38" s="34" t="n">
        <v>4.394597</v>
      </c>
      <c r="AP38" s="35" t="n">
        <v>0.5685731</v>
      </c>
      <c r="AQ38" s="34" t="n">
        <v>2.96372</v>
      </c>
      <c r="AR38" s="34" t="n">
        <v>0.950196</v>
      </c>
      <c r="AS38" s="35" t="n">
        <v>0.54702</v>
      </c>
      <c r="AT38" s="34" t="n">
        <v>1.3753551</v>
      </c>
      <c r="AU38" s="34" t="n">
        <v>0.24685275</v>
      </c>
      <c r="AV38" s="34" t="n">
        <v>1.441943</v>
      </c>
      <c r="AW38" s="34" t="n">
        <v>0.32402</v>
      </c>
      <c r="AX38" s="34" t="n">
        <v>0.982922</v>
      </c>
      <c r="AY38" s="35" t="n">
        <v>0.13497</v>
      </c>
      <c r="AZ38" s="34" t="n">
        <v>0.891757</v>
      </c>
      <c r="BA38" s="35" t="n">
        <v>0.141952</v>
      </c>
      <c r="BB38" s="34" t="n">
        <v>0.430319</v>
      </c>
      <c r="BC38" s="34" t="n">
        <v>-0.1</v>
      </c>
      <c r="BD38" s="34" t="n">
        <v>-0.5</v>
      </c>
      <c r="BE38" s="34" t="n">
        <v>0.108072</v>
      </c>
      <c r="BF38" s="33" t="n">
        <v>-5</v>
      </c>
      <c r="BG38" s="34" t="n">
        <v>0.804887</v>
      </c>
      <c r="BH38" s="34" t="n">
        <v>-0.1</v>
      </c>
      <c r="BI38" s="34" t="n">
        <v>-0.1</v>
      </c>
      <c r="BJ38" s="5" t="n">
        <v>-2</v>
      </c>
      <c r="BK38" s="5" t="n">
        <v>-0.5</v>
      </c>
      <c r="BL38" s="5" t="n">
        <v>-5</v>
      </c>
      <c r="BM38" s="5" t="n">
        <v>43.3</v>
      </c>
      <c r="BN38" s="5" t="n">
        <v>-3</v>
      </c>
    </row>
    <row r="39" customFormat="false" ht="12.75" hidden="false" customHeight="false" outlineLevel="0" collapsed="false">
      <c r="A39" s="1" t="n">
        <f aca="false">A38+1</f>
        <v>35</v>
      </c>
      <c r="B39" s="2" t="s">
        <v>119</v>
      </c>
      <c r="C39" s="36" t="n">
        <v>383895.01</v>
      </c>
      <c r="D39" s="36" t="n">
        <v>6291546.91</v>
      </c>
      <c r="E39" s="4" t="s">
        <v>77</v>
      </c>
      <c r="F39" s="8" t="n">
        <v>45.79</v>
      </c>
      <c r="G39" s="8" t="n">
        <v>21.9</v>
      </c>
      <c r="H39" s="8" t="n">
        <v>15.05</v>
      </c>
      <c r="I39" s="31" t="n">
        <v>0.147</v>
      </c>
      <c r="J39" s="8" t="n">
        <v>4.35</v>
      </c>
      <c r="K39" s="8" t="n">
        <v>3.62</v>
      </c>
      <c r="L39" s="8" t="n">
        <v>2.63</v>
      </c>
      <c r="M39" s="8" t="n">
        <v>1.23</v>
      </c>
      <c r="N39" s="31" t="n">
        <v>1.258</v>
      </c>
      <c r="O39" s="8" t="n">
        <v>0.17</v>
      </c>
      <c r="P39" s="8" t="n">
        <v>3.97</v>
      </c>
      <c r="Q39" s="8" t="n">
        <v>100.1</v>
      </c>
      <c r="R39" s="7" t="n">
        <v>-1</v>
      </c>
      <c r="S39" s="32" t="n">
        <v>344.899732</v>
      </c>
      <c r="T39" s="5" t="n">
        <v>58</v>
      </c>
      <c r="U39" s="32" t="n">
        <v>43.885286</v>
      </c>
      <c r="V39" s="32" t="n">
        <v>43.32612</v>
      </c>
      <c r="W39" s="32" t="n">
        <v>12.8745187170588</v>
      </c>
      <c r="X39" s="32" t="n">
        <v>104.548366053577</v>
      </c>
      <c r="Y39" s="32" t="n">
        <v>21.039229</v>
      </c>
      <c r="Z39" s="32" t="n">
        <v>2.669943</v>
      </c>
      <c r="AA39" s="5" t="n">
        <v>3</v>
      </c>
      <c r="AB39" s="33" t="n">
        <v>19.081599</v>
      </c>
      <c r="AC39" s="33" t="n">
        <v>153.6322227</v>
      </c>
      <c r="AD39" s="33" t="n">
        <v>17.3491269</v>
      </c>
      <c r="AE39" s="33" t="n">
        <v>63.879685</v>
      </c>
      <c r="AF39" s="8" t="n">
        <v>2.485516</v>
      </c>
      <c r="AG39" s="1" t="n">
        <v>-2</v>
      </c>
      <c r="AH39" s="9" t="n">
        <v>-0.5</v>
      </c>
      <c r="AI39" s="34" t="n">
        <v>-0.2</v>
      </c>
      <c r="AJ39" s="33" t="n">
        <v>-1</v>
      </c>
      <c r="AK39" s="34" t="n">
        <v>0.645271</v>
      </c>
      <c r="AL39" s="34" t="n">
        <v>-0.5</v>
      </c>
      <c r="AM39" s="33" t="n">
        <v>241.5000379</v>
      </c>
      <c r="AN39" s="34" t="n">
        <v>5.058468</v>
      </c>
      <c r="AO39" s="34" t="n">
        <v>12.607871</v>
      </c>
      <c r="AP39" s="35" t="n">
        <v>1.65364315</v>
      </c>
      <c r="AQ39" s="34" t="n">
        <v>8.548825</v>
      </c>
      <c r="AR39" s="34" t="n">
        <v>2.581862</v>
      </c>
      <c r="AS39" s="35" t="n">
        <v>1.037199</v>
      </c>
      <c r="AT39" s="34" t="n">
        <v>3.7223739</v>
      </c>
      <c r="AU39" s="34" t="n">
        <v>0.62659245</v>
      </c>
      <c r="AV39" s="34" t="n">
        <v>3.571924</v>
      </c>
      <c r="AW39" s="34" t="n">
        <v>0.708974</v>
      </c>
      <c r="AX39" s="34" t="n">
        <v>2.032352</v>
      </c>
      <c r="AY39" s="35" t="n">
        <v>0.261807</v>
      </c>
      <c r="AZ39" s="34" t="n">
        <v>1.631265</v>
      </c>
      <c r="BA39" s="35" t="n">
        <v>0.248136</v>
      </c>
      <c r="BB39" s="34" t="n">
        <v>1.516649</v>
      </c>
      <c r="BC39" s="34" t="n">
        <v>0.1198</v>
      </c>
      <c r="BD39" s="34" t="n">
        <v>1.905276</v>
      </c>
      <c r="BE39" s="34" t="n">
        <v>0.132611</v>
      </c>
      <c r="BF39" s="33" t="n">
        <v>8.76173192543073</v>
      </c>
      <c r="BG39" s="34" t="n">
        <v>0.580983</v>
      </c>
      <c r="BH39" s="34" t="n">
        <v>0.288237</v>
      </c>
      <c r="BI39" s="34" t="n">
        <v>0.178632</v>
      </c>
      <c r="BJ39" s="5" t="n">
        <v>-2</v>
      </c>
      <c r="BK39" s="5" t="n">
        <v>-0.5</v>
      </c>
      <c r="BL39" s="5" t="n">
        <v>-5</v>
      </c>
      <c r="BM39" s="5" t="n">
        <v>53.6</v>
      </c>
      <c r="BN39" s="5" t="n">
        <v>-3</v>
      </c>
    </row>
    <row r="40" customFormat="false" ht="12.75" hidden="false" customHeight="false" outlineLevel="0" collapsed="false">
      <c r="A40" s="1" t="n">
        <f aca="false">A39+1</f>
        <v>36</v>
      </c>
      <c r="B40" s="2" t="s">
        <v>120</v>
      </c>
      <c r="C40" s="36" t="n">
        <v>383868</v>
      </c>
      <c r="D40" s="36" t="n">
        <v>6291587.62</v>
      </c>
      <c r="E40" s="4" t="s">
        <v>77</v>
      </c>
      <c r="F40" s="8" t="n">
        <v>51.45</v>
      </c>
      <c r="G40" s="8" t="n">
        <v>18.95</v>
      </c>
      <c r="H40" s="8" t="n">
        <v>10.92</v>
      </c>
      <c r="I40" s="31" t="n">
        <v>0.137</v>
      </c>
      <c r="J40" s="8" t="n">
        <v>3.34</v>
      </c>
      <c r="K40" s="8" t="n">
        <v>6.13</v>
      </c>
      <c r="L40" s="8" t="n">
        <v>3.49</v>
      </c>
      <c r="M40" s="8" t="n">
        <v>0.45</v>
      </c>
      <c r="N40" s="31" t="n">
        <v>0.914</v>
      </c>
      <c r="O40" s="8" t="n">
        <v>0.21</v>
      </c>
      <c r="P40" s="8" t="n">
        <v>4.1</v>
      </c>
      <c r="Q40" s="8" t="n">
        <v>100.1</v>
      </c>
      <c r="R40" s="7" t="n">
        <v>-1</v>
      </c>
      <c r="S40" s="32" t="n">
        <v>301.082274</v>
      </c>
      <c r="T40" s="5" t="n">
        <v>13</v>
      </c>
      <c r="U40" s="32" t="n">
        <v>31.160536</v>
      </c>
      <c r="V40" s="32" t="n">
        <v>34.398019</v>
      </c>
      <c r="W40" s="32" t="n">
        <v>26.942963</v>
      </c>
      <c r="X40" s="32" t="n">
        <v>90.4203654983997</v>
      </c>
      <c r="Y40" s="32" t="n">
        <v>16.550799</v>
      </c>
      <c r="Z40" s="32" t="n">
        <v>6.890695</v>
      </c>
      <c r="AA40" s="5" t="n">
        <v>-0.5</v>
      </c>
      <c r="AB40" s="33" t="n">
        <v>6.577356</v>
      </c>
      <c r="AC40" s="33" t="n">
        <v>148.8944666</v>
      </c>
      <c r="AD40" s="33" t="n">
        <v>12.17740755</v>
      </c>
      <c r="AE40" s="33" t="n">
        <v>41.864539</v>
      </c>
      <c r="AF40" s="8" t="n">
        <v>1.629441</v>
      </c>
      <c r="AG40" s="1" t="n">
        <v>-2</v>
      </c>
      <c r="AH40" s="9" t="n">
        <v>-0.5</v>
      </c>
      <c r="AI40" s="34" t="n">
        <v>-0.2</v>
      </c>
      <c r="AJ40" s="33" t="n">
        <v>-1</v>
      </c>
      <c r="AK40" s="34" t="n">
        <v>-0.5</v>
      </c>
      <c r="AL40" s="34" t="n">
        <v>-0.5</v>
      </c>
      <c r="AM40" s="33" t="n">
        <v>87.0919852</v>
      </c>
      <c r="AN40" s="34" t="n">
        <v>2.871742</v>
      </c>
      <c r="AO40" s="34" t="n">
        <v>7.120271</v>
      </c>
      <c r="AP40" s="35" t="n">
        <v>0.978696</v>
      </c>
      <c r="AQ40" s="34" t="n">
        <v>4.612272</v>
      </c>
      <c r="AR40" s="34" t="n">
        <v>1.408668</v>
      </c>
      <c r="AS40" s="35" t="n">
        <v>0.564194</v>
      </c>
      <c r="AT40" s="34" t="n">
        <v>1.92255105</v>
      </c>
      <c r="AU40" s="34" t="n">
        <v>0.3457012</v>
      </c>
      <c r="AV40" s="34" t="n">
        <v>2.130532</v>
      </c>
      <c r="AW40" s="34" t="n">
        <v>0.472374</v>
      </c>
      <c r="AX40" s="34" t="n">
        <v>1.453138</v>
      </c>
      <c r="AY40" s="35" t="n">
        <v>0.205469</v>
      </c>
      <c r="AZ40" s="34" t="n">
        <v>1.343198</v>
      </c>
      <c r="BA40" s="35" t="n">
        <v>0.209143</v>
      </c>
      <c r="BB40" s="34" t="n">
        <v>0.876228</v>
      </c>
      <c r="BC40" s="34" t="n">
        <v>-0.1</v>
      </c>
      <c r="BD40" s="34" t="n">
        <v>1.379147</v>
      </c>
      <c r="BE40" s="34" t="n">
        <v>0.142734</v>
      </c>
      <c r="BF40" s="33" t="n">
        <v>5.03071182786652</v>
      </c>
      <c r="BG40" s="34" t="n">
        <v>0.62011</v>
      </c>
      <c r="BH40" s="34" t="n">
        <v>0.129361</v>
      </c>
      <c r="BI40" s="34" t="n">
        <v>0.102727</v>
      </c>
      <c r="BJ40" s="5" t="n">
        <v>-2</v>
      </c>
      <c r="BK40" s="5" t="n">
        <v>-0.5</v>
      </c>
      <c r="BL40" s="5" t="n">
        <v>-5</v>
      </c>
      <c r="BM40" s="5" t="n">
        <v>42.2</v>
      </c>
      <c r="BN40" s="5" t="n">
        <v>-3</v>
      </c>
    </row>
    <row r="41" customFormat="false" ht="12.75" hidden="false" customHeight="false" outlineLevel="0" collapsed="false">
      <c r="A41" s="1" t="n">
        <f aca="false">A40+1</f>
        <v>37</v>
      </c>
      <c r="B41" s="2" t="s">
        <v>121</v>
      </c>
      <c r="C41" s="36" t="n">
        <v>383868.01</v>
      </c>
      <c r="D41" s="36" t="n">
        <v>6291587.63</v>
      </c>
      <c r="E41" s="4" t="s">
        <v>77</v>
      </c>
      <c r="F41" s="8" t="n">
        <v>47.72</v>
      </c>
      <c r="G41" s="8" t="n">
        <v>17.53</v>
      </c>
      <c r="H41" s="8" t="n">
        <v>11.52</v>
      </c>
      <c r="I41" s="31" t="n">
        <v>0.193</v>
      </c>
      <c r="J41" s="8" t="n">
        <v>2.87</v>
      </c>
      <c r="K41" s="8" t="n">
        <v>8.31</v>
      </c>
      <c r="L41" s="8" t="n">
        <v>3.8</v>
      </c>
      <c r="M41" s="8" t="n">
        <v>0.44</v>
      </c>
      <c r="N41" s="31" t="n">
        <v>0.89</v>
      </c>
      <c r="O41" s="8" t="n">
        <v>0.13</v>
      </c>
      <c r="P41" s="8" t="n">
        <v>5.64</v>
      </c>
      <c r="Q41" s="8" t="n">
        <v>99.04</v>
      </c>
      <c r="R41" s="7" t="n">
        <v>-1</v>
      </c>
      <c r="S41" s="32" t="n">
        <v>278.452188</v>
      </c>
      <c r="T41" s="5" t="n">
        <v>11</v>
      </c>
      <c r="U41" s="32" t="n">
        <v>32.5074226387427</v>
      </c>
      <c r="V41" s="32" t="n">
        <v>30.771532</v>
      </c>
      <c r="W41" s="32" t="n">
        <v>143.39461639105</v>
      </c>
      <c r="X41" s="32" t="n">
        <v>88.87253661068</v>
      </c>
      <c r="Y41" s="32" t="n">
        <v>16.905994</v>
      </c>
      <c r="Z41" s="32" t="n">
        <v>4.267174</v>
      </c>
      <c r="AA41" s="5" t="n">
        <v>1.4</v>
      </c>
      <c r="AB41" s="33" t="n">
        <v>7.087669</v>
      </c>
      <c r="AC41" s="33" t="n">
        <v>122.3864532</v>
      </c>
      <c r="AD41" s="33" t="n">
        <v>14.932428</v>
      </c>
      <c r="AE41" s="33" t="n">
        <v>49.181619</v>
      </c>
      <c r="AF41" s="8" t="n">
        <v>1.902058</v>
      </c>
      <c r="AG41" s="1" t="n">
        <v>-2</v>
      </c>
      <c r="AH41" s="9" t="n">
        <v>-0.5</v>
      </c>
      <c r="AI41" s="34" t="n">
        <v>-0.2</v>
      </c>
      <c r="AJ41" s="33" t="n">
        <v>-1</v>
      </c>
      <c r="AK41" s="34" t="n">
        <v>-0.5</v>
      </c>
      <c r="AL41" s="34" t="n">
        <v>-0.5</v>
      </c>
      <c r="AM41" s="33" t="n">
        <v>86.6235788</v>
      </c>
      <c r="AN41" s="34" t="n">
        <v>3.204798</v>
      </c>
      <c r="AO41" s="34" t="n">
        <v>8.227784</v>
      </c>
      <c r="AP41" s="35" t="n">
        <v>1.167113</v>
      </c>
      <c r="AQ41" s="34" t="n">
        <v>5.758221</v>
      </c>
      <c r="AR41" s="34" t="n">
        <v>1.78192</v>
      </c>
      <c r="AS41" s="35" t="n">
        <v>0.79041</v>
      </c>
      <c r="AT41" s="34" t="n">
        <v>2.58975255</v>
      </c>
      <c r="AU41" s="34" t="n">
        <v>0.4550557</v>
      </c>
      <c r="AV41" s="34" t="n">
        <v>2.658824</v>
      </c>
      <c r="AW41" s="34" t="n">
        <v>0.56833</v>
      </c>
      <c r="AX41" s="34" t="n">
        <v>1.725725</v>
      </c>
      <c r="AY41" s="35" t="n">
        <v>0.23369</v>
      </c>
      <c r="AZ41" s="34" t="n">
        <v>1.529621</v>
      </c>
      <c r="BA41" s="35" t="n">
        <v>0.241374</v>
      </c>
      <c r="BB41" s="34" t="n">
        <v>1.017215</v>
      </c>
      <c r="BC41" s="34" t="n">
        <v>-0.1</v>
      </c>
      <c r="BD41" s="34" t="n">
        <v>-0.5</v>
      </c>
      <c r="BE41" s="34" t="n">
        <v>0.151596</v>
      </c>
      <c r="BF41" s="33" t="n">
        <v>5.92095552076088</v>
      </c>
      <c r="BG41" s="34" t="n">
        <v>0.578026</v>
      </c>
      <c r="BH41" s="34" t="n">
        <v>0.114486</v>
      </c>
      <c r="BI41" s="34" t="n">
        <v>0.100635</v>
      </c>
      <c r="BJ41" s="5" t="n">
        <v>-2</v>
      </c>
      <c r="BK41" s="5" t="n">
        <v>-0.5</v>
      </c>
      <c r="BL41" s="5" t="n">
        <v>-5</v>
      </c>
      <c r="BM41" s="5" t="n">
        <v>41.4</v>
      </c>
      <c r="BN41" s="5" t="n">
        <v>-3</v>
      </c>
    </row>
    <row r="42" customFormat="false" ht="12.75" hidden="false" customHeight="false" outlineLevel="0" collapsed="false">
      <c r="A42" s="1" t="n">
        <f aca="false">A41+1</f>
        <v>38</v>
      </c>
      <c r="B42" s="2" t="s">
        <v>122</v>
      </c>
      <c r="C42" s="36" t="n">
        <v>382571.11</v>
      </c>
      <c r="D42" s="36" t="n">
        <v>6291437.33</v>
      </c>
      <c r="E42" s="4" t="s">
        <v>70</v>
      </c>
      <c r="F42" s="8" t="n">
        <v>68.85</v>
      </c>
      <c r="G42" s="8" t="n">
        <v>15.35</v>
      </c>
      <c r="H42" s="8" t="n">
        <v>2.88</v>
      </c>
      <c r="I42" s="31" t="n">
        <v>0.047</v>
      </c>
      <c r="J42" s="8" t="n">
        <v>1.01</v>
      </c>
      <c r="K42" s="8" t="n">
        <v>2.29</v>
      </c>
      <c r="L42" s="8" t="n">
        <v>4.62</v>
      </c>
      <c r="M42" s="8" t="n">
        <v>2.67</v>
      </c>
      <c r="N42" s="31" t="n">
        <v>0.253</v>
      </c>
      <c r="O42" s="8" t="n">
        <v>0.1</v>
      </c>
      <c r="P42" s="8" t="n">
        <v>2.17</v>
      </c>
      <c r="Q42" s="8" t="n">
        <v>100.23</v>
      </c>
      <c r="R42" s="7" t="n">
        <v>1</v>
      </c>
      <c r="S42" s="32" t="n">
        <v>43.3753272</v>
      </c>
      <c r="T42" s="5" t="n">
        <v>23</v>
      </c>
      <c r="U42" s="32" t="n">
        <v>5.8202354278642</v>
      </c>
      <c r="V42" s="32" t="n">
        <v>16.040143</v>
      </c>
      <c r="W42" s="32" t="n">
        <v>-10</v>
      </c>
      <c r="X42" s="32" t="n">
        <v>42.321491</v>
      </c>
      <c r="Y42" s="32" t="n">
        <v>15.35612</v>
      </c>
      <c r="Z42" s="32" t="n">
        <v>3.517608</v>
      </c>
      <c r="AA42" s="5" t="n">
        <v>1.2</v>
      </c>
      <c r="AB42" s="33" t="n">
        <v>57.41255</v>
      </c>
      <c r="AC42" s="33" t="n">
        <v>514.0085736</v>
      </c>
      <c r="AD42" s="33" t="n">
        <v>10.4933031</v>
      </c>
      <c r="AE42" s="33" t="n">
        <v>88.206693</v>
      </c>
      <c r="AF42" s="8" t="n">
        <v>4.722068</v>
      </c>
      <c r="AG42" s="1" t="n">
        <v>-2</v>
      </c>
      <c r="AH42" s="9" t="n">
        <v>-0.5</v>
      </c>
      <c r="AI42" s="34" t="n">
        <v>-0.2</v>
      </c>
      <c r="AJ42" s="33" t="n">
        <v>-1</v>
      </c>
      <c r="AK42" s="34" t="n">
        <v>0.515916</v>
      </c>
      <c r="AL42" s="34" t="n">
        <v>1.440927</v>
      </c>
      <c r="AM42" s="33" t="n">
        <v>945.335927</v>
      </c>
      <c r="AN42" s="34" t="n">
        <v>17.385145</v>
      </c>
      <c r="AO42" s="34" t="n">
        <v>32.622112</v>
      </c>
      <c r="AP42" s="35" t="n">
        <v>3.493717</v>
      </c>
      <c r="AQ42" s="34" t="n">
        <v>12.418659</v>
      </c>
      <c r="AR42" s="34" t="n">
        <v>2.236274</v>
      </c>
      <c r="AS42" s="35" t="n">
        <v>0.585782</v>
      </c>
      <c r="AT42" s="34" t="n">
        <v>2.005821</v>
      </c>
      <c r="AU42" s="34" t="n">
        <v>0.27931235</v>
      </c>
      <c r="AV42" s="34" t="n">
        <v>1.583573</v>
      </c>
      <c r="AW42" s="34" t="n">
        <v>0.352183</v>
      </c>
      <c r="AX42" s="34" t="n">
        <v>1.110614</v>
      </c>
      <c r="AY42" s="35" t="n">
        <v>0.167653</v>
      </c>
      <c r="AZ42" s="34" t="n">
        <v>1.168401</v>
      </c>
      <c r="BA42" s="35" t="n">
        <v>0.175757</v>
      </c>
      <c r="BB42" s="34" t="n">
        <v>1.984393</v>
      </c>
      <c r="BC42" s="34" t="n">
        <v>0.3676</v>
      </c>
      <c r="BD42" s="34" t="n">
        <v>0.805824</v>
      </c>
      <c r="BE42" s="34" t="n">
        <v>0.2713</v>
      </c>
      <c r="BF42" s="33" t="n">
        <v>-5</v>
      </c>
      <c r="BG42" s="34" t="n">
        <v>1.108841</v>
      </c>
      <c r="BH42" s="34" t="n">
        <v>1.894881</v>
      </c>
      <c r="BI42" s="34" t="n">
        <v>0.694258</v>
      </c>
      <c r="BJ42" s="5" t="n">
        <v>-2</v>
      </c>
      <c r="BK42" s="5" t="n">
        <v>-0.5</v>
      </c>
      <c r="BL42" s="5" t="n">
        <v>-5</v>
      </c>
      <c r="BM42" s="5" t="n">
        <v>6.2</v>
      </c>
      <c r="BN42" s="5" t="n">
        <v>-3</v>
      </c>
    </row>
    <row r="43" customFormat="false" ht="12.75" hidden="false" customHeight="false" outlineLevel="0" collapsed="false">
      <c r="A43" s="1" t="n">
        <f aca="false">A42+1</f>
        <v>39</v>
      </c>
      <c r="B43" s="2" t="s">
        <v>123</v>
      </c>
      <c r="C43" s="36" t="n">
        <v>382910.97</v>
      </c>
      <c r="D43" s="36" t="n">
        <v>6291433</v>
      </c>
      <c r="E43" s="4" t="s">
        <v>77</v>
      </c>
      <c r="F43" s="8" t="n">
        <v>56.14</v>
      </c>
      <c r="G43" s="8" t="n">
        <v>15.98</v>
      </c>
      <c r="H43" s="8" t="n">
        <v>10.4</v>
      </c>
      <c r="I43" s="31" t="n">
        <v>0.162</v>
      </c>
      <c r="J43" s="8" t="n">
        <v>2.18</v>
      </c>
      <c r="K43" s="8" t="n">
        <v>5.82</v>
      </c>
      <c r="L43" s="8" t="n">
        <v>3.46</v>
      </c>
      <c r="M43" s="8" t="n">
        <v>2.31</v>
      </c>
      <c r="N43" s="31" t="n">
        <v>0.796</v>
      </c>
      <c r="O43" s="8" t="n">
        <v>0.11</v>
      </c>
      <c r="P43" s="8" t="n">
        <v>2.93</v>
      </c>
      <c r="Q43" s="8" t="n">
        <v>100.29</v>
      </c>
      <c r="R43" s="7" t="n">
        <v>1</v>
      </c>
      <c r="S43" s="32" t="n">
        <v>150.69159</v>
      </c>
      <c r="T43" s="5" t="n">
        <v>-5</v>
      </c>
      <c r="U43" s="32" t="n">
        <v>20.8587127247374</v>
      </c>
      <c r="V43" s="32" t="n">
        <v>28.456903</v>
      </c>
      <c r="W43" s="32" t="n">
        <v>28.986922</v>
      </c>
      <c r="X43" s="32" t="n">
        <v>114.528200357384</v>
      </c>
      <c r="Y43" s="32" t="n">
        <v>17.086184</v>
      </c>
      <c r="Z43" s="32" t="n">
        <v>1.833953</v>
      </c>
      <c r="AA43" s="5" t="n">
        <v>1.4</v>
      </c>
      <c r="AB43" s="33" t="n">
        <v>38.978369</v>
      </c>
      <c r="AC43" s="33" t="n">
        <v>230.0573649</v>
      </c>
      <c r="AD43" s="33" t="n">
        <v>30.6213999</v>
      </c>
      <c r="AE43" s="33" t="n">
        <v>118.523483</v>
      </c>
      <c r="AF43" s="8" t="n">
        <v>4.669155</v>
      </c>
      <c r="AG43" s="1" t="n">
        <v>-2</v>
      </c>
      <c r="AH43" s="9" t="n">
        <v>-0.5</v>
      </c>
      <c r="AI43" s="34" t="n">
        <v>-0.2</v>
      </c>
      <c r="AJ43" s="33" t="n">
        <v>1.124771</v>
      </c>
      <c r="AK43" s="34" t="n">
        <v>0.733101</v>
      </c>
      <c r="AL43" s="34" t="n">
        <v>1.264473</v>
      </c>
      <c r="AM43" s="33" t="n">
        <v>205.5104689</v>
      </c>
      <c r="AN43" s="34" t="n">
        <v>7.587838</v>
      </c>
      <c r="AO43" s="34" t="n">
        <v>19.463861</v>
      </c>
      <c r="AP43" s="35" t="n">
        <v>2.647661</v>
      </c>
      <c r="AQ43" s="34" t="n">
        <v>12.448103</v>
      </c>
      <c r="AR43" s="34" t="n">
        <v>3.630423</v>
      </c>
      <c r="AS43" s="35" t="n">
        <v>1.147878</v>
      </c>
      <c r="AT43" s="34" t="n">
        <v>4.935223</v>
      </c>
      <c r="AU43" s="34" t="n">
        <v>0.9097314</v>
      </c>
      <c r="AV43" s="34" t="n">
        <v>5.406994</v>
      </c>
      <c r="AW43" s="34" t="n">
        <v>1.16768</v>
      </c>
      <c r="AX43" s="34" t="n">
        <v>3.646121</v>
      </c>
      <c r="AY43" s="35" t="n">
        <v>0.535103</v>
      </c>
      <c r="AZ43" s="34" t="n">
        <v>3.451238</v>
      </c>
      <c r="BA43" s="35" t="n">
        <v>0.536559</v>
      </c>
      <c r="BB43" s="34" t="n">
        <v>3.001006</v>
      </c>
      <c r="BC43" s="34" t="n">
        <v>0.279884</v>
      </c>
      <c r="BD43" s="34" t="n">
        <v>25.334534</v>
      </c>
      <c r="BE43" s="34" t="n">
        <v>0.201738</v>
      </c>
      <c r="BF43" s="33" t="n">
        <v>-5</v>
      </c>
      <c r="BG43" s="34" t="n">
        <v>-0.2</v>
      </c>
      <c r="BH43" s="34" t="n">
        <v>0.529346</v>
      </c>
      <c r="BI43" s="34" t="n">
        <v>0.292446</v>
      </c>
      <c r="BJ43" s="5" t="n">
        <v>2</v>
      </c>
      <c r="BK43" s="5" t="n">
        <v>-0.5</v>
      </c>
      <c r="BL43" s="5" t="n">
        <v>-5</v>
      </c>
      <c r="BM43" s="5" t="n">
        <v>30</v>
      </c>
      <c r="BN43" s="5" t="n">
        <v>-3</v>
      </c>
    </row>
    <row r="44" customFormat="false" ht="12.75" hidden="false" customHeight="false" outlineLevel="0" collapsed="false">
      <c r="A44" s="1" t="n">
        <f aca="false">A43+1</f>
        <v>40</v>
      </c>
      <c r="B44" s="2" t="s">
        <v>124</v>
      </c>
      <c r="C44" s="36" t="n">
        <v>383019.72</v>
      </c>
      <c r="D44" s="36" t="n">
        <v>6291352.28</v>
      </c>
      <c r="E44" s="4" t="s">
        <v>125</v>
      </c>
      <c r="F44" s="8" t="n">
        <v>50.12</v>
      </c>
      <c r="G44" s="8" t="n">
        <v>15.26</v>
      </c>
      <c r="H44" s="8" t="n">
        <v>11.3</v>
      </c>
      <c r="I44" s="31" t="n">
        <v>0.165</v>
      </c>
      <c r="J44" s="8" t="n">
        <v>4.76</v>
      </c>
      <c r="K44" s="8" t="n">
        <v>5.35</v>
      </c>
      <c r="L44" s="8" t="n">
        <v>0.73</v>
      </c>
      <c r="M44" s="8" t="n">
        <v>5.49</v>
      </c>
      <c r="N44" s="31" t="n">
        <v>0.857</v>
      </c>
      <c r="O44" s="8" t="n">
        <v>0.19</v>
      </c>
      <c r="P44" s="8" t="n">
        <v>4.81</v>
      </c>
      <c r="Q44" s="8" t="n">
        <v>99.02</v>
      </c>
      <c r="R44" s="7" t="n">
        <v>2</v>
      </c>
      <c r="S44" s="32" t="n">
        <v>252.020664</v>
      </c>
      <c r="T44" s="5" t="n">
        <v>72</v>
      </c>
      <c r="U44" s="32" t="n">
        <v>32.862584</v>
      </c>
      <c r="V44" s="32" t="n">
        <v>37.968575</v>
      </c>
      <c r="W44" s="32" t="n">
        <v>19.550462</v>
      </c>
      <c r="X44" s="32" t="n">
        <v>121.321551</v>
      </c>
      <c r="Y44" s="32" t="n">
        <v>16.225679</v>
      </c>
      <c r="Z44" s="32" t="n">
        <v>-1</v>
      </c>
      <c r="AA44" s="5" t="n">
        <v>2.9</v>
      </c>
      <c r="AB44" s="33" t="n">
        <v>120.511699</v>
      </c>
      <c r="AC44" s="33" t="n">
        <v>279.9934533</v>
      </c>
      <c r="AD44" s="33" t="n">
        <v>15.3829452</v>
      </c>
      <c r="AE44" s="33" t="n">
        <v>64.176784</v>
      </c>
      <c r="AF44" s="8" t="n">
        <v>2.819718</v>
      </c>
      <c r="AG44" s="1" t="n">
        <v>2.01630394662481</v>
      </c>
      <c r="AH44" s="9" t="n">
        <v>-0.5</v>
      </c>
      <c r="AI44" s="34" t="n">
        <v>-0.2</v>
      </c>
      <c r="AJ44" s="33" t="n">
        <v>-1</v>
      </c>
      <c r="AK44" s="34" t="n">
        <v>0.503763</v>
      </c>
      <c r="AL44" s="34" t="n">
        <v>5.57659</v>
      </c>
      <c r="AM44" s="33" t="n">
        <v>886.3602077</v>
      </c>
      <c r="AN44" s="34" t="n">
        <v>9.227621</v>
      </c>
      <c r="AO44" s="34" t="n">
        <v>20.459965</v>
      </c>
      <c r="AP44" s="35" t="n">
        <v>2.53599</v>
      </c>
      <c r="AQ44" s="34" t="n">
        <v>11.123391</v>
      </c>
      <c r="AR44" s="34" t="n">
        <v>2.712497</v>
      </c>
      <c r="AS44" s="35" t="n">
        <v>0.867336</v>
      </c>
      <c r="AT44" s="34" t="n">
        <v>3.04841</v>
      </c>
      <c r="AU44" s="34" t="n">
        <v>0.48934785</v>
      </c>
      <c r="AV44" s="34" t="n">
        <v>2.804149</v>
      </c>
      <c r="AW44" s="34" t="n">
        <v>0.589026</v>
      </c>
      <c r="AX44" s="34" t="n">
        <v>1.820803</v>
      </c>
      <c r="AY44" s="35" t="n">
        <v>0.253322</v>
      </c>
      <c r="AZ44" s="34" t="n">
        <v>1.633445</v>
      </c>
      <c r="BA44" s="35" t="n">
        <v>0.242077</v>
      </c>
      <c r="BB44" s="34" t="n">
        <v>1.489866</v>
      </c>
      <c r="BC44" s="34" t="n">
        <v>0.136533</v>
      </c>
      <c r="BD44" s="34" t="n">
        <v>4.889972</v>
      </c>
      <c r="BE44" s="34" t="n">
        <v>1.593247</v>
      </c>
      <c r="BF44" s="33" t="n">
        <v>6.019792</v>
      </c>
      <c r="BG44" s="34" t="n">
        <v>0.403341</v>
      </c>
      <c r="BH44" s="34" t="n">
        <v>0.832937</v>
      </c>
      <c r="BI44" s="34" t="n">
        <v>0.405127</v>
      </c>
      <c r="BJ44" s="5" t="n">
        <v>-2</v>
      </c>
      <c r="BK44" s="5" t="n">
        <v>-0.5</v>
      </c>
      <c r="BL44" s="5" t="n">
        <v>-5</v>
      </c>
      <c r="BM44" s="5" t="n">
        <v>38.1</v>
      </c>
      <c r="BN44" s="5" t="n">
        <v>-3</v>
      </c>
    </row>
    <row r="45" customFormat="false" ht="12.75" hidden="false" customHeight="false" outlineLevel="0" collapsed="false">
      <c r="A45" s="1" t="n">
        <f aca="false">A44+1</f>
        <v>41</v>
      </c>
      <c r="B45" s="2" t="s">
        <v>126</v>
      </c>
      <c r="C45" s="36" t="n">
        <v>383019.73</v>
      </c>
      <c r="D45" s="36" t="n">
        <v>6291352.29</v>
      </c>
      <c r="E45" s="4" t="s">
        <v>70</v>
      </c>
      <c r="F45" s="8" t="n">
        <v>65.94</v>
      </c>
      <c r="G45" s="8" t="n">
        <v>13.85</v>
      </c>
      <c r="H45" s="8" t="n">
        <v>5.69</v>
      </c>
      <c r="I45" s="31" t="n">
        <v>0.124</v>
      </c>
      <c r="J45" s="8" t="n">
        <v>0.74</v>
      </c>
      <c r="K45" s="8" t="n">
        <v>4.42</v>
      </c>
      <c r="L45" s="8" t="n">
        <v>2.08</v>
      </c>
      <c r="M45" s="8" t="n">
        <v>2.79</v>
      </c>
      <c r="N45" s="31" t="n">
        <v>0.474</v>
      </c>
      <c r="O45" s="8" t="n">
        <v>0.14</v>
      </c>
      <c r="P45" s="8" t="n">
        <v>3.9</v>
      </c>
      <c r="Q45" s="8" t="n">
        <v>100.14</v>
      </c>
      <c r="R45" s="7" t="n">
        <v>1</v>
      </c>
      <c r="S45" s="32" t="n">
        <v>18.203472</v>
      </c>
      <c r="T45" s="5" t="n">
        <v>-5</v>
      </c>
      <c r="U45" s="32" t="n">
        <v>7.13348005701739</v>
      </c>
      <c r="V45" s="32" t="n">
        <v>19.308312</v>
      </c>
      <c r="W45" s="32" t="n">
        <v>34.0235694905644</v>
      </c>
      <c r="X45" s="32" t="n">
        <v>62.0229932055569</v>
      </c>
      <c r="Y45" s="32" t="n">
        <v>14.937753</v>
      </c>
      <c r="Z45" s="32" t="n">
        <v>-1</v>
      </c>
      <c r="AA45" s="5" t="n">
        <v>2</v>
      </c>
      <c r="AB45" s="33" t="n">
        <v>40.754194</v>
      </c>
      <c r="AC45" s="33" t="n">
        <v>220.4237277</v>
      </c>
      <c r="AD45" s="33" t="n">
        <v>25.9678482</v>
      </c>
      <c r="AE45" s="33" t="n">
        <v>95.557656</v>
      </c>
      <c r="AF45" s="8" t="n">
        <v>3.846255</v>
      </c>
      <c r="AG45" s="1" t="n">
        <v>-2</v>
      </c>
      <c r="AH45" s="9" t="n">
        <v>-0.5</v>
      </c>
      <c r="AI45" s="34" t="n">
        <v>-0.2</v>
      </c>
      <c r="AJ45" s="33" t="n">
        <v>-1</v>
      </c>
      <c r="AK45" s="34" t="n">
        <v>-0.5</v>
      </c>
      <c r="AL45" s="34" t="n">
        <v>0.591149</v>
      </c>
      <c r="AM45" s="33" t="n">
        <v>433.625984</v>
      </c>
      <c r="AN45" s="34" t="n">
        <v>7.591586</v>
      </c>
      <c r="AO45" s="34" t="n">
        <v>18.333789</v>
      </c>
      <c r="AP45" s="35" t="n">
        <v>2.399194</v>
      </c>
      <c r="AQ45" s="34" t="n">
        <v>10.677552</v>
      </c>
      <c r="AR45" s="34" t="n">
        <v>2.982827</v>
      </c>
      <c r="AS45" s="35" t="n">
        <v>1.058058</v>
      </c>
      <c r="AT45" s="34" t="n">
        <v>3.806421</v>
      </c>
      <c r="AU45" s="34" t="n">
        <v>0.71524645</v>
      </c>
      <c r="AV45" s="34" t="n">
        <v>4.392889</v>
      </c>
      <c r="AW45" s="34" t="n">
        <v>0.95905</v>
      </c>
      <c r="AX45" s="34" t="n">
        <v>3.054199</v>
      </c>
      <c r="AY45" s="35" t="n">
        <v>0.434852</v>
      </c>
      <c r="AZ45" s="34" t="n">
        <v>2.819325</v>
      </c>
      <c r="BA45" s="35" t="n">
        <v>0.450232</v>
      </c>
      <c r="BB45" s="34" t="n">
        <v>2.270072</v>
      </c>
      <c r="BC45" s="34" t="n">
        <v>0.211091</v>
      </c>
      <c r="BD45" s="34" t="n">
        <v>31.352639</v>
      </c>
      <c r="BE45" s="34" t="n">
        <v>0.417631</v>
      </c>
      <c r="BF45" s="33" t="n">
        <v>-5</v>
      </c>
      <c r="BG45" s="34" t="n">
        <v>0.478952</v>
      </c>
      <c r="BH45" s="34" t="n">
        <v>0.527303</v>
      </c>
      <c r="BI45" s="34" t="n">
        <v>0.423336</v>
      </c>
      <c r="BJ45" s="5" t="n">
        <v>-2</v>
      </c>
      <c r="BK45" s="5" t="n">
        <v>-0.5</v>
      </c>
      <c r="BL45" s="5" t="n">
        <v>-5</v>
      </c>
      <c r="BM45" s="5" t="n">
        <v>20.2</v>
      </c>
      <c r="BN45" s="5" t="n">
        <v>-3</v>
      </c>
    </row>
    <row r="46" customFormat="false" ht="12.75" hidden="false" customHeight="false" outlineLevel="0" collapsed="false">
      <c r="A46" s="1" t="n">
        <f aca="false">A45+1</f>
        <v>42</v>
      </c>
      <c r="B46" s="2" t="s">
        <v>127</v>
      </c>
      <c r="C46" s="36" t="n">
        <v>383133.49</v>
      </c>
      <c r="D46" s="36" t="n">
        <v>6291369.52</v>
      </c>
      <c r="E46" s="4" t="s">
        <v>70</v>
      </c>
      <c r="F46" s="8" t="n">
        <v>76.14</v>
      </c>
      <c r="G46" s="8" t="n">
        <v>11.68</v>
      </c>
      <c r="H46" s="8" t="n">
        <v>3.62</v>
      </c>
      <c r="I46" s="31" t="n">
        <v>0.069</v>
      </c>
      <c r="J46" s="8" t="n">
        <v>0.43</v>
      </c>
      <c r="K46" s="8" t="n">
        <v>3.12</v>
      </c>
      <c r="L46" s="8" t="n">
        <v>1.98</v>
      </c>
      <c r="M46" s="8" t="n">
        <v>1.61</v>
      </c>
      <c r="N46" s="31" t="n">
        <v>0.288</v>
      </c>
      <c r="O46" s="8" t="n">
        <v>0.07</v>
      </c>
      <c r="P46" s="8" t="n">
        <v>1.21</v>
      </c>
      <c r="Q46" s="8" t="n">
        <v>100.21</v>
      </c>
      <c r="R46" s="7" t="n">
        <v>-1</v>
      </c>
      <c r="S46" s="32" t="n">
        <v>8.2512495</v>
      </c>
      <c r="T46" s="5" t="n">
        <v>-5</v>
      </c>
      <c r="U46" s="32" t="n">
        <v>3.90831888350873</v>
      </c>
      <c r="V46" s="32" t="n">
        <v>-15</v>
      </c>
      <c r="W46" s="32" t="n">
        <v>22.5338776436692</v>
      </c>
      <c r="X46" s="32" t="n">
        <v>72.3675211128122</v>
      </c>
      <c r="Y46" s="32" t="n">
        <v>12.909355</v>
      </c>
      <c r="Z46" s="32" t="n">
        <v>-1</v>
      </c>
      <c r="AA46" s="5" t="n">
        <v>2.7</v>
      </c>
      <c r="AB46" s="33" t="n">
        <v>25.844768</v>
      </c>
      <c r="AC46" s="33" t="n">
        <v>107.3714147</v>
      </c>
      <c r="AD46" s="33" t="n">
        <v>28.0252308</v>
      </c>
      <c r="AE46" s="33" t="n">
        <v>114.547118</v>
      </c>
      <c r="AF46" s="8" t="n">
        <v>4.250864</v>
      </c>
      <c r="AG46" s="1" t="n">
        <v>-2</v>
      </c>
      <c r="AH46" s="9" t="n">
        <v>-0.5</v>
      </c>
      <c r="AI46" s="34" t="n">
        <v>-0.2</v>
      </c>
      <c r="AJ46" s="33" t="n">
        <v>1.020161</v>
      </c>
      <c r="AK46" s="34" t="n">
        <v>-0.5</v>
      </c>
      <c r="AL46" s="34" t="n">
        <v>0.958889</v>
      </c>
      <c r="AM46" s="33" t="n">
        <v>306.6829645</v>
      </c>
      <c r="AN46" s="34" t="n">
        <v>10.189494</v>
      </c>
      <c r="AO46" s="34" t="n">
        <v>23.263675</v>
      </c>
      <c r="AP46" s="35" t="n">
        <v>3.04745</v>
      </c>
      <c r="AQ46" s="34" t="n">
        <v>13.435764</v>
      </c>
      <c r="AR46" s="34" t="n">
        <v>3.565629</v>
      </c>
      <c r="AS46" s="35" t="n">
        <v>0.941388</v>
      </c>
      <c r="AT46" s="34" t="n">
        <v>4.742325</v>
      </c>
      <c r="AU46" s="34" t="n">
        <v>0.83020405</v>
      </c>
      <c r="AV46" s="34" t="n">
        <v>4.871058</v>
      </c>
      <c r="AW46" s="34" t="n">
        <v>1.048482</v>
      </c>
      <c r="AX46" s="34" t="n">
        <v>3.270566</v>
      </c>
      <c r="AY46" s="35" t="n">
        <v>0.469624</v>
      </c>
      <c r="AZ46" s="34" t="n">
        <v>3.061997</v>
      </c>
      <c r="BA46" s="35" t="n">
        <v>0.463316</v>
      </c>
      <c r="BB46" s="34" t="n">
        <v>2.758889</v>
      </c>
      <c r="BC46" s="34" t="n">
        <v>0.259483</v>
      </c>
      <c r="BD46" s="34" t="n">
        <v>0.88647</v>
      </c>
      <c r="BE46" s="34" t="n">
        <v>0.12105</v>
      </c>
      <c r="BF46" s="33" t="n">
        <v>-5</v>
      </c>
      <c r="BG46" s="34" t="n">
        <v>-0.2</v>
      </c>
      <c r="BH46" s="34" t="n">
        <v>0.697977</v>
      </c>
      <c r="BI46" s="34" t="n">
        <v>0.522206</v>
      </c>
      <c r="BJ46" s="5" t="n">
        <v>-2</v>
      </c>
      <c r="BK46" s="5" t="n">
        <v>-0.5</v>
      </c>
      <c r="BL46" s="5" t="n">
        <v>-5</v>
      </c>
      <c r="BM46" s="5" t="n">
        <v>19.7</v>
      </c>
      <c r="BN46" s="5" t="n">
        <v>-3</v>
      </c>
    </row>
    <row r="47" customFormat="false" ht="12.75" hidden="false" customHeight="false" outlineLevel="0" collapsed="false">
      <c r="A47" s="1" t="n">
        <f aca="false">A46+1</f>
        <v>43</v>
      </c>
      <c r="B47" s="2" t="s">
        <v>128</v>
      </c>
      <c r="C47" s="36" t="n">
        <v>383331.71</v>
      </c>
      <c r="D47" s="36" t="n">
        <v>6291412.61</v>
      </c>
      <c r="E47" s="4" t="s">
        <v>129</v>
      </c>
      <c r="F47" s="8" t="n">
        <v>73.24</v>
      </c>
      <c r="G47" s="8" t="n">
        <v>15.32</v>
      </c>
      <c r="H47" s="8" t="n">
        <v>1.51</v>
      </c>
      <c r="I47" s="31" t="n">
        <v>0.033</v>
      </c>
      <c r="J47" s="8" t="n">
        <v>0.38</v>
      </c>
      <c r="K47" s="8" t="n">
        <v>1.05</v>
      </c>
      <c r="L47" s="8" t="n">
        <v>5.01</v>
      </c>
      <c r="M47" s="8" t="n">
        <v>2.05</v>
      </c>
      <c r="N47" s="31" t="n">
        <v>0.154</v>
      </c>
      <c r="O47" s="8" t="n">
        <v>0.05</v>
      </c>
      <c r="P47" s="8" t="n">
        <v>1.46</v>
      </c>
      <c r="Q47" s="8" t="n">
        <v>100.26</v>
      </c>
      <c r="R47" s="7" t="n">
        <v>1</v>
      </c>
      <c r="S47" s="32" t="n">
        <v>15.5690487</v>
      </c>
      <c r="T47" s="5" t="n">
        <v>-5</v>
      </c>
      <c r="U47" s="32" t="n">
        <v>3.069896</v>
      </c>
      <c r="V47" s="32" t="n">
        <v>273.675987</v>
      </c>
      <c r="W47" s="32" t="n">
        <v>-10</v>
      </c>
      <c r="X47" s="32" t="n">
        <v>-30</v>
      </c>
      <c r="Y47" s="32" t="n">
        <v>14.13854</v>
      </c>
      <c r="Z47" s="32" t="n">
        <v>-1</v>
      </c>
      <c r="AA47" s="5" t="n">
        <v>1.6</v>
      </c>
      <c r="AB47" s="33" t="n">
        <v>40.096873</v>
      </c>
      <c r="AC47" s="33" t="n">
        <v>524.020874</v>
      </c>
      <c r="AD47" s="33" t="n">
        <v>6.62845575</v>
      </c>
      <c r="AE47" s="33" t="n">
        <v>95.971832</v>
      </c>
      <c r="AF47" s="8" t="n">
        <v>3.363343</v>
      </c>
      <c r="AG47" s="1" t="n">
        <v>-2</v>
      </c>
      <c r="AH47" s="9" t="n">
        <v>-0.5</v>
      </c>
      <c r="AI47" s="34" t="n">
        <v>-0.2</v>
      </c>
      <c r="AJ47" s="33" t="n">
        <v>-1</v>
      </c>
      <c r="AK47" s="34" t="n">
        <v>0.52964</v>
      </c>
      <c r="AL47" s="34" t="n">
        <v>0.507873</v>
      </c>
      <c r="AM47" s="33" t="n">
        <v>1040</v>
      </c>
      <c r="AN47" s="34" t="n">
        <v>10.757811</v>
      </c>
      <c r="AO47" s="34" t="n">
        <v>19.22257</v>
      </c>
      <c r="AP47" s="35" t="n">
        <v>2.093091</v>
      </c>
      <c r="AQ47" s="34" t="n">
        <v>7.710831</v>
      </c>
      <c r="AR47" s="34" t="n">
        <v>1.456214</v>
      </c>
      <c r="AS47" s="35" t="n">
        <v>0.379326</v>
      </c>
      <c r="AT47" s="34" t="n">
        <v>1.297939</v>
      </c>
      <c r="AU47" s="34" t="n">
        <v>0.18613255</v>
      </c>
      <c r="AV47" s="34" t="n">
        <v>1.037467</v>
      </c>
      <c r="AW47" s="34" t="n">
        <v>0.218313</v>
      </c>
      <c r="AX47" s="34" t="n">
        <v>0.67019</v>
      </c>
      <c r="AY47" s="35" t="n">
        <v>0.105841</v>
      </c>
      <c r="AZ47" s="34" t="n">
        <v>0.705234</v>
      </c>
      <c r="BA47" s="35" t="n">
        <v>0.111411</v>
      </c>
      <c r="BB47" s="34" t="n">
        <v>2.210509</v>
      </c>
      <c r="BC47" s="34" t="n">
        <v>0.247041</v>
      </c>
      <c r="BD47" s="34" t="n">
        <v>3.605661</v>
      </c>
      <c r="BE47" s="34" t="n">
        <v>-0.1</v>
      </c>
      <c r="BF47" s="33" t="n">
        <v>-5</v>
      </c>
      <c r="BG47" s="34" t="n">
        <v>0.339571</v>
      </c>
      <c r="BH47" s="34" t="n">
        <v>1.554666</v>
      </c>
      <c r="BI47" s="34" t="n">
        <v>1.318549</v>
      </c>
      <c r="BJ47" s="5" t="n">
        <v>-2</v>
      </c>
      <c r="BK47" s="5" t="n">
        <v>-0.5</v>
      </c>
      <c r="BL47" s="5" t="n">
        <v>-5</v>
      </c>
      <c r="BM47" s="5" t="n">
        <v>3</v>
      </c>
      <c r="BN47" s="5" t="n">
        <v>-3</v>
      </c>
    </row>
    <row r="48" customFormat="false" ht="12.75" hidden="false" customHeight="false" outlineLevel="0" collapsed="false">
      <c r="A48" s="1" t="n">
        <f aca="false">A47+1</f>
        <v>44</v>
      </c>
      <c r="B48" s="2" t="s">
        <v>130</v>
      </c>
      <c r="C48" s="36" t="n">
        <v>383412.48</v>
      </c>
      <c r="D48" s="36" t="n">
        <v>6291311.47</v>
      </c>
      <c r="E48" s="4" t="s">
        <v>70</v>
      </c>
      <c r="F48" s="8" t="n">
        <v>70.56</v>
      </c>
      <c r="G48" s="8" t="n">
        <v>16.23</v>
      </c>
      <c r="H48" s="8" t="n">
        <v>1.85</v>
      </c>
      <c r="I48" s="31" t="n">
        <v>0.04</v>
      </c>
      <c r="J48" s="8" t="n">
        <v>0.7</v>
      </c>
      <c r="K48" s="8" t="n">
        <v>1.41</v>
      </c>
      <c r="L48" s="8" t="n">
        <v>5.16</v>
      </c>
      <c r="M48" s="8" t="n">
        <v>2.36</v>
      </c>
      <c r="N48" s="31" t="n">
        <v>0.211</v>
      </c>
      <c r="O48" s="8" t="n">
        <v>0.1</v>
      </c>
      <c r="P48" s="8" t="n">
        <v>1.81</v>
      </c>
      <c r="Q48" s="8" t="n">
        <v>100.42</v>
      </c>
      <c r="R48" s="7" t="n">
        <v>1</v>
      </c>
      <c r="S48" s="32" t="n">
        <v>33.659603</v>
      </c>
      <c r="T48" s="5" t="n">
        <v>12</v>
      </c>
      <c r="U48" s="32" t="n">
        <v>2.660741</v>
      </c>
      <c r="V48" s="32" t="n">
        <v>32.347259</v>
      </c>
      <c r="W48" s="32" t="n">
        <v>-10</v>
      </c>
      <c r="X48" s="32" t="n">
        <v>-30</v>
      </c>
      <c r="Y48" s="32" t="n">
        <v>17.7396</v>
      </c>
      <c r="Z48" s="32" t="n">
        <v>-1</v>
      </c>
      <c r="AA48" s="5" t="n">
        <v>1.9</v>
      </c>
      <c r="AB48" s="33" t="n">
        <v>44.153507</v>
      </c>
      <c r="AC48" s="33" t="n">
        <v>592.6377432</v>
      </c>
      <c r="AD48" s="33" t="n">
        <v>6.7291434</v>
      </c>
      <c r="AE48" s="33" t="n">
        <v>98.197214</v>
      </c>
      <c r="AF48" s="8" t="n">
        <v>4.193154</v>
      </c>
      <c r="AG48" s="1" t="n">
        <v>-2</v>
      </c>
      <c r="AH48" s="9" t="n">
        <v>-0.5</v>
      </c>
      <c r="AI48" s="34" t="n">
        <v>-0.2</v>
      </c>
      <c r="AJ48" s="33" t="n">
        <v>-1</v>
      </c>
      <c r="AK48" s="34" t="n">
        <v>0.938772</v>
      </c>
      <c r="AL48" s="34" t="n">
        <v>0.771801</v>
      </c>
      <c r="AM48" s="33" t="n">
        <v>1320</v>
      </c>
      <c r="AN48" s="34" t="n">
        <v>15.817801</v>
      </c>
      <c r="AO48" s="34" t="n">
        <v>29.215203</v>
      </c>
      <c r="AP48" s="35" t="n">
        <v>3.0864</v>
      </c>
      <c r="AQ48" s="34" t="n">
        <v>11.311713</v>
      </c>
      <c r="AR48" s="34" t="n">
        <v>1.990907</v>
      </c>
      <c r="AS48" s="35" t="n">
        <v>0.553373</v>
      </c>
      <c r="AT48" s="34" t="n">
        <v>1.673799</v>
      </c>
      <c r="AU48" s="34" t="n">
        <v>0.2199307</v>
      </c>
      <c r="AV48" s="34" t="n">
        <v>1.118591</v>
      </c>
      <c r="AW48" s="34" t="n">
        <v>0.220931</v>
      </c>
      <c r="AX48" s="34" t="n">
        <v>0.649231</v>
      </c>
      <c r="AY48" s="35" t="n">
        <v>0.09507</v>
      </c>
      <c r="AZ48" s="34" t="n">
        <v>0.649126</v>
      </c>
      <c r="BA48" s="35" t="n">
        <v>0.095509</v>
      </c>
      <c r="BB48" s="34" t="n">
        <v>2.360512</v>
      </c>
      <c r="BC48" s="34" t="n">
        <v>0.248218</v>
      </c>
      <c r="BD48" s="34" t="n">
        <v>0.834952</v>
      </c>
      <c r="BE48" s="34" t="n">
        <v>0.28799</v>
      </c>
      <c r="BF48" s="33" t="n">
        <v>-5</v>
      </c>
      <c r="BG48" s="34" t="n">
        <v>0.67974</v>
      </c>
      <c r="BH48" s="34" t="n">
        <v>5.000547</v>
      </c>
      <c r="BI48" s="34" t="n">
        <v>0.803777</v>
      </c>
      <c r="BJ48" s="5" t="n">
        <v>-2</v>
      </c>
      <c r="BK48" s="5" t="n">
        <v>0.8</v>
      </c>
      <c r="BL48" s="5" t="n">
        <v>-5</v>
      </c>
      <c r="BM48" s="5" t="n">
        <v>4</v>
      </c>
      <c r="BN48" s="5" t="n">
        <v>-3</v>
      </c>
    </row>
    <row r="49" customFormat="false" ht="12.75" hidden="false" customHeight="false" outlineLevel="0" collapsed="false">
      <c r="A49" s="1" t="n">
        <f aca="false">A48+1</f>
        <v>45</v>
      </c>
      <c r="B49" s="2" t="s">
        <v>131</v>
      </c>
      <c r="C49" s="36" t="n">
        <v>383430.53</v>
      </c>
      <c r="D49" s="36" t="n">
        <v>6291315.66</v>
      </c>
      <c r="E49" s="4" t="s">
        <v>70</v>
      </c>
      <c r="F49" s="8" t="n">
        <v>74.67</v>
      </c>
      <c r="G49" s="8" t="n">
        <v>11.49</v>
      </c>
      <c r="H49" s="8" t="n">
        <v>2.91</v>
      </c>
      <c r="I49" s="31" t="n">
        <v>0.072</v>
      </c>
      <c r="J49" s="8" t="n">
        <v>0.38</v>
      </c>
      <c r="K49" s="8" t="n">
        <v>2.86</v>
      </c>
      <c r="L49" s="8" t="n">
        <v>3.77</v>
      </c>
      <c r="M49" s="8" t="n">
        <v>1.25</v>
      </c>
      <c r="N49" s="31" t="n">
        <v>0.314</v>
      </c>
      <c r="O49" s="8" t="n">
        <v>0.08</v>
      </c>
      <c r="P49" s="8" t="n">
        <v>2.42</v>
      </c>
      <c r="Q49" s="8" t="n">
        <v>100.2</v>
      </c>
      <c r="R49" s="7" t="n">
        <v>-1</v>
      </c>
      <c r="S49" s="32" t="n">
        <v>10.534364</v>
      </c>
      <c r="T49" s="5" t="n">
        <v>-5</v>
      </c>
      <c r="U49" s="32" t="n">
        <v>3.129841</v>
      </c>
      <c r="V49" s="32" t="n">
        <v>-15</v>
      </c>
      <c r="W49" s="32" t="n">
        <v>29.9533187445099</v>
      </c>
      <c r="X49" s="32" t="n">
        <v>49.8142119161615</v>
      </c>
      <c r="Y49" s="32" t="n">
        <v>13.169442</v>
      </c>
      <c r="Z49" s="32" t="n">
        <v>-1</v>
      </c>
      <c r="AA49" s="5" t="n">
        <v>1.5</v>
      </c>
      <c r="AB49" s="33" t="n">
        <v>21.035999</v>
      </c>
      <c r="AC49" s="33" t="n">
        <v>161.7972895</v>
      </c>
      <c r="AD49" s="33" t="n">
        <v>29.38702515</v>
      </c>
      <c r="AE49" s="33" t="n">
        <v>114.565367</v>
      </c>
      <c r="AF49" s="8" t="n">
        <v>4.177153</v>
      </c>
      <c r="AG49" s="1" t="n">
        <v>-2</v>
      </c>
      <c r="AH49" s="9" t="n">
        <v>-0.5</v>
      </c>
      <c r="AI49" s="34" t="n">
        <v>-0.2</v>
      </c>
      <c r="AJ49" s="33" t="n">
        <v>1.079688</v>
      </c>
      <c r="AK49" s="34" t="n">
        <v>0.613773</v>
      </c>
      <c r="AL49" s="34" t="n">
        <v>-0.5</v>
      </c>
      <c r="AM49" s="33" t="n">
        <v>198.7760874</v>
      </c>
      <c r="AN49" s="34" t="n">
        <v>9.391537</v>
      </c>
      <c r="AO49" s="34" t="n">
        <v>22.261016</v>
      </c>
      <c r="AP49" s="35" t="n">
        <v>2.840417</v>
      </c>
      <c r="AQ49" s="34" t="n">
        <v>12.727017</v>
      </c>
      <c r="AR49" s="34" t="n">
        <v>3.560881</v>
      </c>
      <c r="AS49" s="35" t="n">
        <v>0.912981</v>
      </c>
      <c r="AT49" s="34" t="n">
        <v>4.639587</v>
      </c>
      <c r="AU49" s="34" t="n">
        <v>0.8466704</v>
      </c>
      <c r="AV49" s="34" t="n">
        <v>5.006245</v>
      </c>
      <c r="AW49" s="34" t="n">
        <v>1.081919</v>
      </c>
      <c r="AX49" s="34" t="n">
        <v>3.319868</v>
      </c>
      <c r="AY49" s="35" t="n">
        <v>0.484272</v>
      </c>
      <c r="AZ49" s="34" t="n">
        <v>3.03823</v>
      </c>
      <c r="BA49" s="35" t="n">
        <v>0.475344</v>
      </c>
      <c r="BB49" s="34" t="n">
        <v>2.790669</v>
      </c>
      <c r="BC49" s="34" t="n">
        <v>0.254063</v>
      </c>
      <c r="BD49" s="34" t="n">
        <v>2.324426</v>
      </c>
      <c r="BE49" s="34" t="n">
        <v>-0.1</v>
      </c>
      <c r="BF49" s="33" t="n">
        <v>12.662193859467</v>
      </c>
      <c r="BG49" s="34" t="n">
        <v>0.329044</v>
      </c>
      <c r="BH49" s="34" t="n">
        <v>0.85145</v>
      </c>
      <c r="BI49" s="34" t="n">
        <v>0.580536</v>
      </c>
      <c r="BJ49" s="5" t="n">
        <v>-2</v>
      </c>
      <c r="BK49" s="5" t="n">
        <v>-0.5</v>
      </c>
      <c r="BL49" s="5" t="n">
        <v>-5</v>
      </c>
      <c r="BM49" s="5" t="n">
        <v>13.8</v>
      </c>
      <c r="BN49" s="5" t="n">
        <v>-3</v>
      </c>
    </row>
    <row r="50" customFormat="false" ht="12.75" hidden="false" customHeight="false" outlineLevel="0" collapsed="false">
      <c r="A50" s="1" t="n">
        <f aca="false">A49+1</f>
        <v>46</v>
      </c>
      <c r="B50" s="2" t="s">
        <v>132</v>
      </c>
      <c r="C50" s="36" t="n">
        <v>383462.28</v>
      </c>
      <c r="D50" s="36" t="n">
        <v>6291331.53</v>
      </c>
      <c r="E50" s="4" t="s">
        <v>81</v>
      </c>
      <c r="F50" s="8" t="n">
        <v>49.42</v>
      </c>
      <c r="G50" s="8" t="n">
        <v>16.97</v>
      </c>
      <c r="H50" s="8" t="n">
        <v>10.09</v>
      </c>
      <c r="I50" s="31" t="n">
        <v>0.166</v>
      </c>
      <c r="J50" s="8" t="n">
        <v>3.43</v>
      </c>
      <c r="K50" s="8" t="n">
        <v>6.88</v>
      </c>
      <c r="L50" s="8" t="n">
        <v>4.66</v>
      </c>
      <c r="M50" s="8" t="n">
        <v>0.43</v>
      </c>
      <c r="N50" s="31" t="n">
        <v>0.653</v>
      </c>
      <c r="O50" s="8" t="n">
        <v>0.07</v>
      </c>
      <c r="P50" s="8" t="n">
        <v>5.98</v>
      </c>
      <c r="Q50" s="8" t="n">
        <v>98.74</v>
      </c>
      <c r="R50" s="7" t="n">
        <v>-1</v>
      </c>
      <c r="S50" s="32" t="n">
        <v>216.403955</v>
      </c>
      <c r="T50" s="5" t="n">
        <v>20</v>
      </c>
      <c r="U50" s="32" t="n">
        <v>32.448519</v>
      </c>
      <c r="V50" s="32" t="n">
        <v>28.699525</v>
      </c>
      <c r="W50" s="32" t="n">
        <v>104.516637133194</v>
      </c>
      <c r="X50" s="32" t="n">
        <v>84.4453172868232</v>
      </c>
      <c r="Y50" s="32" t="n">
        <v>15.982563</v>
      </c>
      <c r="Z50" s="32" t="n">
        <v>3.237622</v>
      </c>
      <c r="AA50" s="5" t="n">
        <v>1.7</v>
      </c>
      <c r="AB50" s="33" t="n">
        <v>7.132549</v>
      </c>
      <c r="AC50" s="33" t="n">
        <v>150.1702389</v>
      </c>
      <c r="AD50" s="33" t="n">
        <v>13.1561115</v>
      </c>
      <c r="AE50" s="33" t="n">
        <v>31.721898</v>
      </c>
      <c r="AF50" s="8" t="n">
        <v>1.688184</v>
      </c>
      <c r="AG50" s="1" t="n">
        <v>-2</v>
      </c>
      <c r="AH50" s="9" t="n">
        <v>-0.5</v>
      </c>
      <c r="AI50" s="34" t="n">
        <v>-0.2</v>
      </c>
      <c r="AJ50" s="33" t="n">
        <v>-1</v>
      </c>
      <c r="AK50" s="34" t="n">
        <v>2.112458</v>
      </c>
      <c r="AL50" s="34" t="n">
        <v>-0.5</v>
      </c>
      <c r="AM50" s="33" t="n">
        <v>82.0936666</v>
      </c>
      <c r="AN50" s="34" t="n">
        <v>3.23313</v>
      </c>
      <c r="AO50" s="34" t="n">
        <v>7.947776</v>
      </c>
      <c r="AP50" s="35" t="n">
        <v>1.063005</v>
      </c>
      <c r="AQ50" s="34" t="n">
        <v>5.138064</v>
      </c>
      <c r="AR50" s="34" t="n">
        <v>1.516271</v>
      </c>
      <c r="AS50" s="35" t="n">
        <v>0.683579</v>
      </c>
      <c r="AT50" s="34" t="n">
        <v>2.124087</v>
      </c>
      <c r="AU50" s="34" t="n">
        <v>0.38081985</v>
      </c>
      <c r="AV50" s="34" t="n">
        <v>2.252806</v>
      </c>
      <c r="AW50" s="34" t="n">
        <v>0.481147</v>
      </c>
      <c r="AX50" s="34" t="n">
        <v>1.534106</v>
      </c>
      <c r="AY50" s="35" t="n">
        <v>0.216569</v>
      </c>
      <c r="AZ50" s="34" t="n">
        <v>1.392449</v>
      </c>
      <c r="BA50" s="35" t="n">
        <v>0.216829</v>
      </c>
      <c r="BB50" s="34" t="n">
        <v>0.947942</v>
      </c>
      <c r="BC50" s="34" t="n">
        <v>-0.1</v>
      </c>
      <c r="BD50" s="34" t="n">
        <v>-0.5</v>
      </c>
      <c r="BE50" s="34" t="n">
        <v>-0.1</v>
      </c>
      <c r="BF50" s="33" t="n">
        <v>-5</v>
      </c>
      <c r="BG50" s="34" t="n">
        <v>-0.2</v>
      </c>
      <c r="BH50" s="34" t="n">
        <v>0.277501</v>
      </c>
      <c r="BI50" s="34" t="n">
        <v>0.212091</v>
      </c>
      <c r="BJ50" s="5" t="n">
        <v>-2</v>
      </c>
      <c r="BK50" s="5" t="n">
        <v>-0.5</v>
      </c>
      <c r="BL50" s="5" t="n">
        <v>-5</v>
      </c>
      <c r="BM50" s="5" t="n">
        <v>29.7</v>
      </c>
      <c r="BN50" s="5" t="n">
        <v>-3</v>
      </c>
    </row>
    <row r="51" customFormat="false" ht="12.75" hidden="false" customHeight="false" outlineLevel="0" collapsed="false">
      <c r="A51" s="1" t="n">
        <f aca="false">A50+1</f>
        <v>47</v>
      </c>
      <c r="B51" s="2" t="s">
        <v>133</v>
      </c>
      <c r="C51" s="36" t="n">
        <v>383728.16</v>
      </c>
      <c r="D51" s="36" t="n">
        <v>6291326.43</v>
      </c>
      <c r="E51" s="4" t="s">
        <v>77</v>
      </c>
      <c r="F51" s="8" t="n">
        <v>59.22</v>
      </c>
      <c r="G51" s="8" t="n">
        <v>14.09</v>
      </c>
      <c r="H51" s="8" t="n">
        <v>9.64</v>
      </c>
      <c r="I51" s="31" t="n">
        <v>0.145</v>
      </c>
      <c r="J51" s="8" t="n">
        <v>5.22</v>
      </c>
      <c r="K51" s="8" t="n">
        <v>2.5</v>
      </c>
      <c r="L51" s="8" t="n">
        <v>2.05</v>
      </c>
      <c r="M51" s="8" t="n">
        <v>4.36</v>
      </c>
      <c r="N51" s="31" t="n">
        <v>0.694</v>
      </c>
      <c r="O51" s="8" t="n">
        <v>0.23</v>
      </c>
      <c r="P51" s="8" t="n">
        <v>1.55</v>
      </c>
      <c r="Q51" s="8" t="n">
        <v>99.7</v>
      </c>
      <c r="R51" s="7" t="n">
        <v>2</v>
      </c>
      <c r="S51" s="32" t="n">
        <v>133.71959</v>
      </c>
      <c r="T51" s="5" t="n">
        <v>53</v>
      </c>
      <c r="U51" s="32" t="n">
        <v>23.6342735605776</v>
      </c>
      <c r="V51" s="32" t="n">
        <v>47.523321</v>
      </c>
      <c r="W51" s="32" t="n">
        <v>42.276194</v>
      </c>
      <c r="X51" s="32" t="n">
        <v>172.334794347669</v>
      </c>
      <c r="Y51" s="32" t="n">
        <v>17.626657</v>
      </c>
      <c r="Z51" s="32" t="n">
        <v>-1</v>
      </c>
      <c r="AA51" s="5" t="n">
        <v>1.8</v>
      </c>
      <c r="AB51" s="33" t="n">
        <v>89.139386</v>
      </c>
      <c r="AC51" s="33" t="n">
        <v>109.8323006</v>
      </c>
      <c r="AD51" s="33" t="n">
        <v>25.41508305</v>
      </c>
      <c r="AE51" s="33" t="n">
        <v>162.436902</v>
      </c>
      <c r="AF51" s="8" t="n">
        <v>7.120712</v>
      </c>
      <c r="AG51" s="1" t="n">
        <v>-2</v>
      </c>
      <c r="AH51" s="9" t="n">
        <v>-0.5</v>
      </c>
      <c r="AI51" s="34" t="n">
        <v>-0.2</v>
      </c>
      <c r="AJ51" s="33" t="n">
        <v>1.491579</v>
      </c>
      <c r="AK51" s="34" t="n">
        <v>-0.5</v>
      </c>
      <c r="AL51" s="34" t="n">
        <v>2.79302</v>
      </c>
      <c r="AM51" s="33" t="n">
        <v>1060</v>
      </c>
      <c r="AN51" s="34" t="n">
        <v>20.725856</v>
      </c>
      <c r="AO51" s="34" t="n">
        <v>45.563123</v>
      </c>
      <c r="AP51" s="35" t="n">
        <v>5.200998</v>
      </c>
      <c r="AQ51" s="34" t="n">
        <v>20.48752</v>
      </c>
      <c r="AR51" s="34" t="n">
        <v>4.618258</v>
      </c>
      <c r="AS51" s="35" t="n">
        <v>1.143247</v>
      </c>
      <c r="AT51" s="34" t="n">
        <v>5.085616</v>
      </c>
      <c r="AU51" s="34" t="n">
        <v>0.84417855</v>
      </c>
      <c r="AV51" s="34" t="n">
        <v>4.852484</v>
      </c>
      <c r="AW51" s="34" t="n">
        <v>1.032509</v>
      </c>
      <c r="AX51" s="34" t="n">
        <v>3.289176</v>
      </c>
      <c r="AY51" s="35" t="n">
        <v>0.532643</v>
      </c>
      <c r="AZ51" s="34" t="n">
        <v>3.757436</v>
      </c>
      <c r="BA51" s="35" t="n">
        <v>0.615898</v>
      </c>
      <c r="BB51" s="34" t="n">
        <v>4.031875</v>
      </c>
      <c r="BC51" s="34" t="n">
        <v>0.42001</v>
      </c>
      <c r="BD51" s="34" t="n">
        <v>0.896026</v>
      </c>
      <c r="BE51" s="34" t="n">
        <v>0.803605</v>
      </c>
      <c r="BF51" s="33" t="n">
        <v>-5</v>
      </c>
      <c r="BG51" s="34" t="n">
        <v>0.62448</v>
      </c>
      <c r="BH51" s="34" t="n">
        <v>2.283128</v>
      </c>
      <c r="BI51" s="34" t="n">
        <v>1.040463</v>
      </c>
      <c r="BJ51" s="5" t="n">
        <v>4</v>
      </c>
      <c r="BK51" s="5" t="n">
        <v>-0.5</v>
      </c>
      <c r="BL51" s="5" t="n">
        <v>-5</v>
      </c>
      <c r="BM51" s="5" t="n">
        <v>24</v>
      </c>
      <c r="BN51" s="5" t="n">
        <v>-3</v>
      </c>
    </row>
    <row r="52" customFormat="false" ht="12.75" hidden="false" customHeight="false" outlineLevel="0" collapsed="false">
      <c r="A52" s="1" t="n">
        <f aca="false">A51+1</f>
        <v>48</v>
      </c>
      <c r="B52" s="2" t="s">
        <v>134</v>
      </c>
      <c r="C52" s="36" t="n">
        <v>383745.91</v>
      </c>
      <c r="D52" s="36" t="n">
        <v>6291317.06</v>
      </c>
      <c r="E52" s="4" t="s">
        <v>135</v>
      </c>
      <c r="F52" s="8" t="n">
        <v>73.72</v>
      </c>
      <c r="G52" s="8" t="n">
        <v>11.52</v>
      </c>
      <c r="H52" s="8" t="n">
        <v>5.36</v>
      </c>
      <c r="I52" s="31" t="n">
        <v>0.072</v>
      </c>
      <c r="J52" s="8" t="n">
        <v>2.72</v>
      </c>
      <c r="K52" s="8" t="n">
        <v>1.82</v>
      </c>
      <c r="L52" s="8" t="n">
        <v>2.34</v>
      </c>
      <c r="M52" s="8" t="n">
        <v>1.49</v>
      </c>
      <c r="N52" s="31" t="n">
        <v>0.264</v>
      </c>
      <c r="O52" s="8" t="n">
        <v>0.07</v>
      </c>
      <c r="P52" s="8" t="n">
        <v>0.91</v>
      </c>
      <c r="Q52" s="8" t="n">
        <v>100.29</v>
      </c>
      <c r="R52" s="7" t="n">
        <v>1</v>
      </c>
      <c r="S52" s="32" t="n">
        <v>27.1719315</v>
      </c>
      <c r="T52" s="5" t="n">
        <v>8</v>
      </c>
      <c r="U52" s="32" t="n">
        <v>8.18316045349126</v>
      </c>
      <c r="V52" s="32" t="n">
        <v>-15</v>
      </c>
      <c r="W52" s="32" t="n">
        <v>60.3567878468983</v>
      </c>
      <c r="X52" s="32" t="n">
        <v>141.102249332874</v>
      </c>
      <c r="Y52" s="32" t="n">
        <v>14.251559</v>
      </c>
      <c r="Z52" s="32" t="n">
        <v>1.694948</v>
      </c>
      <c r="AA52" s="5" t="n">
        <v>1.4</v>
      </c>
      <c r="AB52" s="33" t="n">
        <v>29.926186</v>
      </c>
      <c r="AC52" s="33" t="n">
        <v>132.4104672</v>
      </c>
      <c r="AD52" s="33" t="n">
        <v>30.2503362</v>
      </c>
      <c r="AE52" s="33" t="n">
        <v>200.164301</v>
      </c>
      <c r="AF52" s="8" t="n">
        <v>9.486017</v>
      </c>
      <c r="AG52" s="1" t="n">
        <v>3.31894806619673</v>
      </c>
      <c r="AH52" s="9" t="n">
        <v>-0.5</v>
      </c>
      <c r="AI52" s="34" t="n">
        <v>-0.2</v>
      </c>
      <c r="AJ52" s="33" t="n">
        <v>1.443521</v>
      </c>
      <c r="AK52" s="34" t="n">
        <v>-0.5</v>
      </c>
      <c r="AL52" s="34" t="n">
        <v>0.830769</v>
      </c>
      <c r="AM52" s="33" t="n">
        <v>614.4569992</v>
      </c>
      <c r="AN52" s="34" t="n">
        <v>25.616363</v>
      </c>
      <c r="AO52" s="34" t="n">
        <v>57.762946</v>
      </c>
      <c r="AP52" s="35" t="n">
        <v>6.465165</v>
      </c>
      <c r="AQ52" s="34" t="n">
        <v>24.848802</v>
      </c>
      <c r="AR52" s="34" t="n">
        <v>5.35975</v>
      </c>
      <c r="AS52" s="35" t="n">
        <v>0.999792</v>
      </c>
      <c r="AT52" s="34" t="n">
        <v>5.300995</v>
      </c>
      <c r="AU52" s="34" t="n">
        <v>0.88483</v>
      </c>
      <c r="AV52" s="34" t="n">
        <v>5.311499</v>
      </c>
      <c r="AW52" s="34" t="n">
        <v>1.181762</v>
      </c>
      <c r="AX52" s="34" t="n">
        <v>4.089391</v>
      </c>
      <c r="AY52" s="35" t="n">
        <v>0.681878</v>
      </c>
      <c r="AZ52" s="34" t="n">
        <v>4.66005</v>
      </c>
      <c r="BA52" s="35" t="n">
        <v>0.76107</v>
      </c>
      <c r="BB52" s="34" t="n">
        <v>4.903643</v>
      </c>
      <c r="BC52" s="34" t="n">
        <v>0.567572</v>
      </c>
      <c r="BD52" s="34" t="n">
        <v>1.0102</v>
      </c>
      <c r="BE52" s="34" t="n">
        <v>0.129685</v>
      </c>
      <c r="BF52" s="33" t="n">
        <v>-5</v>
      </c>
      <c r="BG52" s="34" t="n">
        <v>1.607365</v>
      </c>
      <c r="BH52" s="34" t="n">
        <v>2.516475</v>
      </c>
      <c r="BI52" s="34" t="n">
        <v>1.480435</v>
      </c>
      <c r="BJ52" s="5" t="n">
        <v>7</v>
      </c>
      <c r="BK52" s="5" t="n">
        <v>-0.5</v>
      </c>
      <c r="BL52" s="5" t="n">
        <v>-5</v>
      </c>
      <c r="BM52" s="5" t="n">
        <v>9.1</v>
      </c>
      <c r="BN52" s="5" t="n">
        <v>-3</v>
      </c>
    </row>
    <row r="53" customFormat="false" ht="12.75" hidden="false" customHeight="false" outlineLevel="0" collapsed="false">
      <c r="A53" s="1" t="n">
        <f aca="false">A52+1</f>
        <v>49</v>
      </c>
      <c r="B53" s="7" t="s">
        <v>136</v>
      </c>
      <c r="C53" s="36" t="n">
        <v>383714.96</v>
      </c>
      <c r="D53" s="36" t="n">
        <v>6291308.34</v>
      </c>
      <c r="E53" s="4" t="s">
        <v>77</v>
      </c>
      <c r="F53" s="8" t="n">
        <v>60.26</v>
      </c>
      <c r="G53" s="8" t="n">
        <v>13.4</v>
      </c>
      <c r="H53" s="8" t="n">
        <v>10.79</v>
      </c>
      <c r="I53" s="31" t="n">
        <v>0.153</v>
      </c>
      <c r="J53" s="8" t="n">
        <v>5.21</v>
      </c>
      <c r="K53" s="8" t="n">
        <v>2.23</v>
      </c>
      <c r="L53" s="8" t="n">
        <v>1.91</v>
      </c>
      <c r="M53" s="8" t="n">
        <v>2.01</v>
      </c>
      <c r="N53" s="31" t="n">
        <v>0.811</v>
      </c>
      <c r="O53" s="8" t="n">
        <v>0.23</v>
      </c>
      <c r="P53" s="8" t="n">
        <v>2.51</v>
      </c>
      <c r="Q53" s="8" t="n">
        <v>99.5</v>
      </c>
      <c r="R53" s="7" t="n">
        <v>2</v>
      </c>
      <c r="S53" s="32" t="n">
        <v>155.97583995</v>
      </c>
      <c r="T53" s="5" t="n">
        <v>28</v>
      </c>
      <c r="U53" s="5" t="n">
        <v>21</v>
      </c>
      <c r="V53" s="32" t="n">
        <v>-20</v>
      </c>
      <c r="W53" s="3" t="n">
        <v>36.6552665771166</v>
      </c>
      <c r="X53" s="3" t="n">
        <v>140.016815695017</v>
      </c>
      <c r="Y53" s="32" t="n">
        <v>17.032924</v>
      </c>
      <c r="Z53" s="32" t="n">
        <v>1.529863</v>
      </c>
      <c r="AA53" s="5" t="n">
        <v>3.1</v>
      </c>
      <c r="AB53" s="33" t="n">
        <v>44.624209</v>
      </c>
      <c r="AC53" s="33" t="n">
        <v>99.7039596</v>
      </c>
      <c r="AD53" s="33" t="n">
        <v>38.451409</v>
      </c>
      <c r="AE53" s="33" t="n">
        <v>142.740954</v>
      </c>
      <c r="AF53" s="8" t="n">
        <v>8.370091</v>
      </c>
      <c r="AG53" s="3" t="n">
        <v>-1</v>
      </c>
      <c r="AH53" s="9" t="n">
        <v>-0.5</v>
      </c>
      <c r="AI53" s="34" t="n">
        <v>-0.2</v>
      </c>
      <c r="AJ53" s="33" t="n">
        <v>2.539387</v>
      </c>
      <c r="AK53" s="5" t="n">
        <v>-0.1</v>
      </c>
      <c r="AL53" s="34" t="n">
        <v>1.400565</v>
      </c>
      <c r="AM53" s="33" t="n">
        <v>821.57908875</v>
      </c>
      <c r="AN53" s="34" t="n">
        <v>19.713765</v>
      </c>
      <c r="AO53" s="34" t="n">
        <v>42.618547</v>
      </c>
      <c r="AP53" s="35" t="n">
        <v>5.193161</v>
      </c>
      <c r="AQ53" s="34" t="n">
        <v>22.322739</v>
      </c>
      <c r="AR53" s="34" t="n">
        <v>5.504174</v>
      </c>
      <c r="AS53" s="35" t="n">
        <v>1.31055</v>
      </c>
      <c r="AT53" s="34" t="n">
        <v>5.732468</v>
      </c>
      <c r="AU53" s="34" t="n">
        <v>1.108018</v>
      </c>
      <c r="AV53" s="34" t="n">
        <v>6.9771</v>
      </c>
      <c r="AW53" s="34" t="n">
        <v>1.546539</v>
      </c>
      <c r="AX53" s="34" t="n">
        <v>4.656731</v>
      </c>
      <c r="AY53" s="35" t="n">
        <v>0.755357</v>
      </c>
      <c r="AZ53" s="34" t="n">
        <v>5.161923</v>
      </c>
      <c r="BA53" s="35" t="n">
        <v>0.784113</v>
      </c>
      <c r="BB53" s="34" t="n">
        <v>4.233383</v>
      </c>
      <c r="BC53" s="34" t="n">
        <v>0.549128</v>
      </c>
      <c r="BD53" s="33" t="n">
        <v>-1</v>
      </c>
      <c r="BE53" s="34" t="n">
        <v>0.128372</v>
      </c>
      <c r="BF53" s="33" t="n">
        <v>-5</v>
      </c>
      <c r="BG53" s="34" t="n">
        <v>-0.4</v>
      </c>
      <c r="BH53" s="34" t="n">
        <v>2.406576</v>
      </c>
      <c r="BI53" s="34" t="n">
        <v>1.454832</v>
      </c>
      <c r="BJ53" s="5" t="n">
        <v>-2</v>
      </c>
      <c r="BK53" s="5" t="n">
        <v>-0.5</v>
      </c>
      <c r="BL53" s="5" t="n">
        <v>-5</v>
      </c>
      <c r="BM53" s="5" t="n">
        <v>25.3</v>
      </c>
      <c r="BN53" s="5" t="n">
        <v>-3</v>
      </c>
    </row>
    <row r="54" customFormat="false" ht="12.75" hidden="false" customHeight="false" outlineLevel="0" collapsed="false">
      <c r="A54" s="1" t="n">
        <f aca="false">A53+1</f>
        <v>50</v>
      </c>
      <c r="B54" s="7" t="s">
        <v>137</v>
      </c>
      <c r="C54" s="36" t="n">
        <v>383726.8</v>
      </c>
      <c r="D54" s="36" t="n">
        <v>6291482.3</v>
      </c>
      <c r="E54" s="4" t="s">
        <v>125</v>
      </c>
      <c r="F54" s="8" t="n">
        <v>54.71</v>
      </c>
      <c r="G54" s="8" t="n">
        <v>15.12</v>
      </c>
      <c r="H54" s="8" t="n">
        <v>7.69</v>
      </c>
      <c r="I54" s="31" t="n">
        <v>0.137</v>
      </c>
      <c r="J54" s="8" t="n">
        <v>4.04</v>
      </c>
      <c r="K54" s="8" t="n">
        <v>7.06</v>
      </c>
      <c r="L54" s="8" t="n">
        <v>3.34</v>
      </c>
      <c r="M54" s="8" t="n">
        <v>2.17</v>
      </c>
      <c r="N54" s="31" t="n">
        <v>0.647</v>
      </c>
      <c r="O54" s="8" t="n">
        <v>0.18</v>
      </c>
      <c r="P54" s="8" t="n">
        <v>5.08</v>
      </c>
      <c r="Q54" s="8" t="n">
        <v>100.15</v>
      </c>
      <c r="R54" s="7" t="n">
        <v>1</v>
      </c>
      <c r="S54" s="32" t="n">
        <v>161.2281951</v>
      </c>
      <c r="T54" s="5" t="n">
        <v>186</v>
      </c>
      <c r="U54" s="5" t="n">
        <v>27</v>
      </c>
      <c r="V54" s="32" t="n">
        <v>51.315923</v>
      </c>
      <c r="W54" s="3" t="n">
        <v>99.8153408294146</v>
      </c>
      <c r="X54" s="3" t="n">
        <v>99.3037903272403</v>
      </c>
      <c r="Y54" s="32" t="n">
        <v>15.818106</v>
      </c>
      <c r="Z54" s="32" t="n">
        <v>1.204598</v>
      </c>
      <c r="AA54" s="5" t="n">
        <v>1.9</v>
      </c>
      <c r="AB54" s="33" t="n">
        <v>51.865504</v>
      </c>
      <c r="AC54" s="33" t="n">
        <v>220.362387</v>
      </c>
      <c r="AD54" s="33" t="n">
        <v>17.231385</v>
      </c>
      <c r="AE54" s="33" t="n">
        <v>83.90802</v>
      </c>
      <c r="AF54" s="8" t="n">
        <v>4.396934</v>
      </c>
      <c r="AG54" s="3" t="n">
        <v>4</v>
      </c>
      <c r="AH54" s="37" t="n">
        <v>0.778183579351278</v>
      </c>
      <c r="AI54" s="34" t="n">
        <v>-0.2</v>
      </c>
      <c r="AJ54" s="33" t="n">
        <v>-1</v>
      </c>
      <c r="AK54" s="5" t="n">
        <v>0.8</v>
      </c>
      <c r="AL54" s="34" t="n">
        <v>1.290105</v>
      </c>
      <c r="AM54" s="33" t="n">
        <v>590.60912085</v>
      </c>
      <c r="AN54" s="34" t="n">
        <v>12.770407</v>
      </c>
      <c r="AO54" s="34" t="n">
        <v>26.21894</v>
      </c>
      <c r="AP54" s="35" t="n">
        <v>3.29318</v>
      </c>
      <c r="AQ54" s="34" t="n">
        <v>14.424211</v>
      </c>
      <c r="AR54" s="34" t="n">
        <v>3.294253</v>
      </c>
      <c r="AS54" s="35" t="n">
        <v>0.961314</v>
      </c>
      <c r="AT54" s="34" t="n">
        <v>3.207169</v>
      </c>
      <c r="AU54" s="34" t="n">
        <v>0.533849</v>
      </c>
      <c r="AV54" s="34" t="n">
        <v>3.083403</v>
      </c>
      <c r="AW54" s="34" t="n">
        <v>0.641108</v>
      </c>
      <c r="AX54" s="34" t="n">
        <v>1.758426</v>
      </c>
      <c r="AY54" s="35" t="n">
        <v>0.278571</v>
      </c>
      <c r="AZ54" s="34" t="n">
        <v>1.733139</v>
      </c>
      <c r="BA54" s="35" t="n">
        <v>0.243833</v>
      </c>
      <c r="BB54" s="34" t="n">
        <v>2.398419</v>
      </c>
      <c r="BC54" s="34" t="n">
        <v>0.275263</v>
      </c>
      <c r="BD54" s="33" t="n">
        <v>2.434037</v>
      </c>
      <c r="BE54" s="34" t="n">
        <v>0.212309</v>
      </c>
      <c r="BF54" s="33" t="n">
        <v>-5</v>
      </c>
      <c r="BG54" s="34" t="n">
        <v>-0.4</v>
      </c>
      <c r="BH54" s="34" t="n">
        <v>1.605486</v>
      </c>
      <c r="BI54" s="34" t="n">
        <v>0.899679</v>
      </c>
      <c r="BJ54" s="5" t="n">
        <v>36</v>
      </c>
      <c r="BK54" s="5" t="n">
        <v>-0.5</v>
      </c>
      <c r="BL54" s="5" t="n">
        <v>-5</v>
      </c>
      <c r="BM54" s="5" t="n">
        <v>24.2</v>
      </c>
      <c r="BN54" s="5" t="n">
        <v>-3</v>
      </c>
    </row>
    <row r="55" customFormat="false" ht="12.75" hidden="false" customHeight="false" outlineLevel="0" collapsed="false">
      <c r="A55" s="1" t="n">
        <f aca="false">A54+1</f>
        <v>51</v>
      </c>
      <c r="B55" s="7" t="s">
        <v>138</v>
      </c>
      <c r="C55" s="36" t="n">
        <v>364196.19</v>
      </c>
      <c r="D55" s="36" t="n">
        <v>6290901.23</v>
      </c>
      <c r="E55" s="4" t="s">
        <v>84</v>
      </c>
      <c r="F55" s="8" t="n">
        <v>41.56</v>
      </c>
      <c r="G55" s="8" t="n">
        <v>8.88</v>
      </c>
      <c r="H55" s="8" t="n">
        <v>8.72</v>
      </c>
      <c r="I55" s="31" t="n">
        <v>0.208</v>
      </c>
      <c r="J55" s="8" t="n">
        <v>9.99</v>
      </c>
      <c r="K55" s="8" t="n">
        <v>18.97</v>
      </c>
      <c r="L55" s="8" t="n">
        <v>0.75</v>
      </c>
      <c r="M55" s="8" t="n">
        <v>0.31</v>
      </c>
      <c r="N55" s="31" t="n">
        <v>0.576</v>
      </c>
      <c r="O55" s="8" t="n">
        <v>0.13</v>
      </c>
      <c r="P55" s="8" t="n">
        <v>8.91</v>
      </c>
      <c r="Q55" s="8" t="n">
        <v>98.99</v>
      </c>
      <c r="R55" s="7" t="n">
        <v>-1</v>
      </c>
      <c r="S55" s="32" t="n">
        <v>168.934958</v>
      </c>
      <c r="T55" s="5" t="n">
        <v>899</v>
      </c>
      <c r="U55" s="5" t="n">
        <v>44</v>
      </c>
      <c r="V55" s="32" t="n">
        <v>194.167992</v>
      </c>
      <c r="W55" s="32" t="n">
        <v>30.997314</v>
      </c>
      <c r="X55" s="32" t="n">
        <v>62.71183</v>
      </c>
      <c r="Y55" s="32" t="n">
        <v>12.008949</v>
      </c>
      <c r="Z55" s="32" t="n">
        <v>-1</v>
      </c>
      <c r="AA55" s="5" t="n">
        <v>6.5</v>
      </c>
      <c r="AB55" s="33" t="n">
        <v>8.209219</v>
      </c>
      <c r="AC55" s="33" t="n">
        <v>398.636931</v>
      </c>
      <c r="AD55" s="33" t="n">
        <v>14.529633</v>
      </c>
      <c r="AE55" s="33" t="n">
        <v>37.463985</v>
      </c>
      <c r="AF55" s="8" t="n">
        <v>3.024067</v>
      </c>
      <c r="AG55" s="3" t="n">
        <v>-1</v>
      </c>
      <c r="AH55" s="37" t="n">
        <v>0.564840094587017</v>
      </c>
      <c r="AI55" s="34" t="n">
        <v>-0.2</v>
      </c>
      <c r="AJ55" s="33" t="n">
        <v>-1</v>
      </c>
      <c r="AK55" s="5" t="n">
        <v>0.6</v>
      </c>
      <c r="AL55" s="34" t="n">
        <v>-0.5</v>
      </c>
      <c r="AM55" s="33" t="n">
        <v>209.3028105</v>
      </c>
      <c r="AN55" s="34" t="n">
        <v>4.574792</v>
      </c>
      <c r="AO55" s="34" t="n">
        <v>9.928201</v>
      </c>
      <c r="AP55" s="35" t="n">
        <v>1.349838</v>
      </c>
      <c r="AQ55" s="34" t="n">
        <v>6.243393</v>
      </c>
      <c r="AR55" s="34" t="n">
        <v>1.802679</v>
      </c>
      <c r="AS55" s="35" t="n">
        <v>0.675177</v>
      </c>
      <c r="AT55" s="34" t="n">
        <v>2.066625</v>
      </c>
      <c r="AU55" s="34" t="n">
        <v>0.388899</v>
      </c>
      <c r="AV55" s="34" t="n">
        <v>2.449708</v>
      </c>
      <c r="AW55" s="34" t="n">
        <v>0.541958</v>
      </c>
      <c r="AX55" s="34" t="n">
        <v>1.51246</v>
      </c>
      <c r="AY55" s="35" t="n">
        <v>0.229068</v>
      </c>
      <c r="AZ55" s="34" t="n">
        <v>1.476568</v>
      </c>
      <c r="BA55" s="35" t="n">
        <v>0.230314</v>
      </c>
      <c r="BB55" s="34" t="n">
        <v>1.096568</v>
      </c>
      <c r="BC55" s="34" t="n">
        <v>0.166202</v>
      </c>
      <c r="BD55" s="33" t="n">
        <v>-1</v>
      </c>
      <c r="BE55" s="34" t="n">
        <v>-0.1</v>
      </c>
      <c r="BF55" s="33" t="n">
        <v>-5</v>
      </c>
      <c r="BG55" s="34" t="n">
        <v>-0.4</v>
      </c>
      <c r="BH55" s="34" t="n">
        <v>0.40407</v>
      </c>
      <c r="BI55" s="34" t="n">
        <v>0.198379</v>
      </c>
      <c r="BJ55" s="5" t="n">
        <v>-2</v>
      </c>
      <c r="BK55" s="5" t="n">
        <v>-0.5</v>
      </c>
      <c r="BL55" s="5" t="n">
        <v>-5</v>
      </c>
      <c r="BM55" s="5" t="n">
        <v>32.2</v>
      </c>
      <c r="BN55" s="5" t="n">
        <v>-3</v>
      </c>
    </row>
    <row r="56" customFormat="false" ht="12.75" hidden="false" customHeight="false" outlineLevel="0" collapsed="false">
      <c r="A56" s="1" t="n">
        <f aca="false">A55+1</f>
        <v>52</v>
      </c>
      <c r="B56" s="7" t="s">
        <v>139</v>
      </c>
      <c r="C56" s="36" t="n">
        <v>364179.58</v>
      </c>
      <c r="D56" s="36" t="n">
        <v>6290893.52</v>
      </c>
      <c r="E56" s="4" t="s">
        <v>140</v>
      </c>
      <c r="F56" s="8" t="n">
        <v>76.31</v>
      </c>
      <c r="G56" s="8" t="n">
        <v>10.17</v>
      </c>
      <c r="H56" s="8" t="n">
        <v>2.8</v>
      </c>
      <c r="I56" s="31" t="n">
        <v>0.077</v>
      </c>
      <c r="J56" s="8" t="n">
        <v>1.22</v>
      </c>
      <c r="K56" s="8" t="n">
        <v>4.65</v>
      </c>
      <c r="L56" s="8" t="n">
        <v>1.25</v>
      </c>
      <c r="M56" s="8" t="n">
        <v>1.09</v>
      </c>
      <c r="N56" s="31" t="n">
        <v>0.149</v>
      </c>
      <c r="O56" s="8" t="n">
        <v>0.03</v>
      </c>
      <c r="P56" s="8" t="n">
        <v>2.35</v>
      </c>
      <c r="Q56" s="8" t="n">
        <v>100.11</v>
      </c>
      <c r="R56" s="7" t="n">
        <v>1</v>
      </c>
      <c r="S56" s="32" t="n">
        <v>42.6836151</v>
      </c>
      <c r="T56" s="5" t="n">
        <v>12</v>
      </c>
      <c r="U56" s="5" t="n">
        <v>6</v>
      </c>
      <c r="V56" s="32" t="n">
        <v>-20</v>
      </c>
      <c r="W56" s="32" t="n">
        <v>-10</v>
      </c>
      <c r="X56" s="3" t="n">
        <v>39.2282744117008</v>
      </c>
      <c r="Y56" s="32" t="n">
        <v>15.234891</v>
      </c>
      <c r="Z56" s="32" t="n">
        <v>1.048968</v>
      </c>
      <c r="AA56" s="5" t="n">
        <v>1.5</v>
      </c>
      <c r="AB56" s="33" t="n">
        <v>26.097123</v>
      </c>
      <c r="AC56" s="33" t="n">
        <v>157.16717205</v>
      </c>
      <c r="AD56" s="33" t="n">
        <v>42.911124</v>
      </c>
      <c r="AE56" s="33" t="n">
        <v>287.753557</v>
      </c>
      <c r="AF56" s="8" t="n">
        <v>17.294823</v>
      </c>
      <c r="AG56" s="3" t="n">
        <v>-1</v>
      </c>
      <c r="AH56" s="9" t="n">
        <v>-0.5</v>
      </c>
      <c r="AI56" s="34" t="n">
        <v>-0.2</v>
      </c>
      <c r="AJ56" s="33" t="n">
        <v>2.154189</v>
      </c>
      <c r="AK56" s="5" t="n">
        <v>0.3</v>
      </c>
      <c r="AL56" s="34" t="n">
        <v>-0.5</v>
      </c>
      <c r="AM56" s="33" t="n">
        <v>578.3860677</v>
      </c>
      <c r="AN56" s="34" t="n">
        <v>31.521615</v>
      </c>
      <c r="AO56" s="34" t="n">
        <v>68.465021</v>
      </c>
      <c r="AP56" s="35" t="n">
        <v>8.262072</v>
      </c>
      <c r="AQ56" s="34" t="n">
        <v>33.982097</v>
      </c>
      <c r="AR56" s="34" t="n">
        <v>7.195568</v>
      </c>
      <c r="AS56" s="35" t="n">
        <v>1.245154</v>
      </c>
      <c r="AT56" s="34" t="n">
        <v>6.769406</v>
      </c>
      <c r="AU56" s="34" t="n">
        <v>1.233953</v>
      </c>
      <c r="AV56" s="34" t="n">
        <v>7.622617</v>
      </c>
      <c r="AW56" s="34" t="n">
        <v>1.620265</v>
      </c>
      <c r="AX56" s="34" t="n">
        <v>4.66867</v>
      </c>
      <c r="AY56" s="35" t="n">
        <v>0.776658</v>
      </c>
      <c r="AZ56" s="34" t="n">
        <v>5.116502</v>
      </c>
      <c r="BA56" s="35" t="n">
        <v>0.799133</v>
      </c>
      <c r="BB56" s="34" t="n">
        <v>7.611355</v>
      </c>
      <c r="BC56" s="34" t="n">
        <v>1.39208</v>
      </c>
      <c r="BD56" s="33" t="n">
        <v>-1</v>
      </c>
      <c r="BE56" s="34" t="n">
        <v>-0.1</v>
      </c>
      <c r="BF56" s="33" t="n">
        <v>-5</v>
      </c>
      <c r="BG56" s="34" t="n">
        <v>-0.4</v>
      </c>
      <c r="BH56" s="34" t="n">
        <v>4.56214</v>
      </c>
      <c r="BI56" s="34" t="n">
        <v>1.588762</v>
      </c>
      <c r="BJ56" s="5" t="n">
        <v>-2</v>
      </c>
      <c r="BK56" s="5" t="n">
        <v>-0.5</v>
      </c>
      <c r="BL56" s="5" t="n">
        <v>-5</v>
      </c>
      <c r="BM56" s="5" t="n">
        <v>5.2</v>
      </c>
      <c r="BN56" s="5" t="n">
        <v>-3</v>
      </c>
    </row>
    <row r="57" customFormat="false" ht="12.75" hidden="false" customHeight="false" outlineLevel="0" collapsed="false">
      <c r="A57" s="1" t="n">
        <f aca="false">A56+1</f>
        <v>53</v>
      </c>
      <c r="B57" s="7" t="s">
        <v>141</v>
      </c>
      <c r="C57" s="36" t="n">
        <v>364215.8</v>
      </c>
      <c r="D57" s="36" t="n">
        <v>6290774.35</v>
      </c>
      <c r="E57" s="4" t="s">
        <v>142</v>
      </c>
      <c r="F57" s="8" t="n">
        <v>44.72</v>
      </c>
      <c r="G57" s="8" t="n">
        <v>13.09</v>
      </c>
      <c r="H57" s="8" t="n">
        <v>9.43</v>
      </c>
      <c r="I57" s="31" t="n">
        <v>0.143</v>
      </c>
      <c r="J57" s="8" t="n">
        <v>7.34</v>
      </c>
      <c r="K57" s="8" t="n">
        <v>13.35</v>
      </c>
      <c r="L57" s="8" t="n">
        <v>2.22</v>
      </c>
      <c r="M57" s="8" t="n">
        <v>1.6</v>
      </c>
      <c r="N57" s="31" t="n">
        <v>0.716</v>
      </c>
      <c r="O57" s="8" t="n">
        <v>0.29</v>
      </c>
      <c r="P57" s="8" t="n">
        <v>5.69</v>
      </c>
      <c r="Q57" s="8" t="n">
        <v>98.58</v>
      </c>
      <c r="R57" s="7" t="n">
        <v>1</v>
      </c>
      <c r="S57" s="32" t="n">
        <v>222.868324</v>
      </c>
      <c r="T57" s="5" t="n">
        <v>510</v>
      </c>
      <c r="U57" s="5" t="n">
        <v>44</v>
      </c>
      <c r="V57" s="32" t="n">
        <v>198.837812</v>
      </c>
      <c r="W57" s="3" t="n">
        <v>230.992001826261</v>
      </c>
      <c r="X57" s="3" t="n">
        <v>50.1494242118809</v>
      </c>
      <c r="Y57" s="32" t="n">
        <v>15.810377</v>
      </c>
      <c r="Z57" s="32" t="n">
        <v>1.644068</v>
      </c>
      <c r="AA57" s="5" t="n">
        <v>5.4</v>
      </c>
      <c r="AB57" s="33" t="n">
        <v>33.321028</v>
      </c>
      <c r="AC57" s="33" t="n">
        <v>771.863949</v>
      </c>
      <c r="AD57" s="33" t="n">
        <v>15.037214</v>
      </c>
      <c r="AE57" s="33" t="n">
        <v>60.031207</v>
      </c>
      <c r="AF57" s="8" t="n">
        <v>4.918304</v>
      </c>
      <c r="AG57" s="3" t="n">
        <v>-1</v>
      </c>
      <c r="AH57" s="37" t="n">
        <v>0.616853140570094</v>
      </c>
      <c r="AI57" s="34" t="n">
        <v>-0.2</v>
      </c>
      <c r="AJ57" s="33" t="n">
        <v>-1</v>
      </c>
      <c r="AK57" s="5" t="n">
        <v>2</v>
      </c>
      <c r="AL57" s="34" t="n">
        <v>-0.5</v>
      </c>
      <c r="AM57" s="33" t="n">
        <v>629.546192</v>
      </c>
      <c r="AN57" s="34" t="n">
        <v>16.726391</v>
      </c>
      <c r="AO57" s="34" t="n">
        <v>34.427922</v>
      </c>
      <c r="AP57" s="35" t="n">
        <v>4.3753</v>
      </c>
      <c r="AQ57" s="34" t="n">
        <v>19.471622</v>
      </c>
      <c r="AR57" s="34" t="n">
        <v>4.219814</v>
      </c>
      <c r="AS57" s="35" t="n">
        <v>1.20908</v>
      </c>
      <c r="AT57" s="34" t="n">
        <v>3.452354</v>
      </c>
      <c r="AU57" s="34" t="n">
        <v>0.520018</v>
      </c>
      <c r="AV57" s="34" t="n">
        <v>2.790062</v>
      </c>
      <c r="AW57" s="34" t="n">
        <v>0.549356</v>
      </c>
      <c r="AX57" s="34" t="n">
        <v>1.4543</v>
      </c>
      <c r="AY57" s="35" t="n">
        <v>0.206528</v>
      </c>
      <c r="AZ57" s="34" t="n">
        <v>1.287503</v>
      </c>
      <c r="BA57" s="35" t="n">
        <v>0.183836</v>
      </c>
      <c r="BB57" s="34" t="n">
        <v>1.684527</v>
      </c>
      <c r="BC57" s="34" t="n">
        <v>0.261707</v>
      </c>
      <c r="BD57" s="33" t="n">
        <v>-1</v>
      </c>
      <c r="BE57" s="34" t="n">
        <v>-0.1</v>
      </c>
      <c r="BF57" s="33" t="n">
        <v>-5</v>
      </c>
      <c r="BG57" s="34" t="n">
        <v>-0.4</v>
      </c>
      <c r="BH57" s="34" t="n">
        <v>1.848261</v>
      </c>
      <c r="BI57" s="34" t="n">
        <v>0.80806</v>
      </c>
      <c r="BJ57" s="5" t="n">
        <v>14</v>
      </c>
      <c r="BK57" s="5" t="n">
        <v>-0.5</v>
      </c>
      <c r="BL57" s="5" t="n">
        <v>-5</v>
      </c>
      <c r="BM57" s="5" t="n">
        <v>33.9</v>
      </c>
      <c r="BN57" s="5" t="n">
        <v>-3</v>
      </c>
    </row>
    <row r="58" customFormat="false" ht="12.75" hidden="false" customHeight="false" outlineLevel="0" collapsed="false">
      <c r="A58" s="1" t="n">
        <f aca="false">A57+1</f>
        <v>54</v>
      </c>
      <c r="B58" s="7" t="s">
        <v>143</v>
      </c>
      <c r="C58" s="36" t="n">
        <v>364308.1</v>
      </c>
      <c r="D58" s="36" t="n">
        <v>6290506.8</v>
      </c>
      <c r="E58" s="4" t="s">
        <v>144</v>
      </c>
      <c r="F58" s="8" t="n">
        <v>77.09</v>
      </c>
      <c r="G58" s="8" t="n">
        <v>12.3</v>
      </c>
      <c r="H58" s="8" t="n">
        <v>2.55</v>
      </c>
      <c r="I58" s="31" t="n">
        <v>0.037</v>
      </c>
      <c r="J58" s="8" t="n">
        <v>0.57</v>
      </c>
      <c r="K58" s="8" t="n">
        <v>1.45</v>
      </c>
      <c r="L58" s="8" t="n">
        <v>3.5</v>
      </c>
      <c r="M58" s="8" t="n">
        <v>1.82</v>
      </c>
      <c r="N58" s="31" t="n">
        <v>0.159</v>
      </c>
      <c r="O58" s="8" t="n">
        <v>0.03</v>
      </c>
      <c r="P58" s="8" t="n">
        <v>0.92</v>
      </c>
      <c r="Q58" s="8" t="n">
        <v>100.44</v>
      </c>
      <c r="R58" s="7" t="n">
        <v>1</v>
      </c>
      <c r="S58" s="32" t="n">
        <v>6.577599</v>
      </c>
      <c r="T58" s="5" t="n">
        <v>-5</v>
      </c>
      <c r="U58" s="5" t="n">
        <v>1</v>
      </c>
      <c r="V58" s="32" t="n">
        <v>-20</v>
      </c>
      <c r="W58" s="32" t="n">
        <v>-10</v>
      </c>
      <c r="X58" s="3" t="n">
        <v>84.4167180299711</v>
      </c>
      <c r="Y58" s="32" t="n">
        <v>18.303873</v>
      </c>
      <c r="Z58" s="32" t="n">
        <v>1.163978</v>
      </c>
      <c r="AA58" s="5" t="n">
        <v>51.6</v>
      </c>
      <c r="AB58" s="33" t="n">
        <v>42.271941</v>
      </c>
      <c r="AC58" s="33" t="n">
        <v>82.687385</v>
      </c>
      <c r="AD58" s="33" t="n">
        <v>56.152863</v>
      </c>
      <c r="AE58" s="33" t="n">
        <v>280.87851335</v>
      </c>
      <c r="AF58" s="8" t="n">
        <v>14.056433</v>
      </c>
      <c r="AG58" s="3" t="n">
        <v>-1</v>
      </c>
      <c r="AH58" s="9" t="n">
        <v>-0.5</v>
      </c>
      <c r="AI58" s="34" t="n">
        <v>-0.2</v>
      </c>
      <c r="AJ58" s="33" t="n">
        <v>2.854549</v>
      </c>
      <c r="AK58" s="5" t="n">
        <v>0.8</v>
      </c>
      <c r="AL58" s="34" t="n">
        <v>0.657634</v>
      </c>
      <c r="AM58" s="33" t="n">
        <v>557.185436</v>
      </c>
      <c r="AN58" s="34" t="n">
        <v>19.501485</v>
      </c>
      <c r="AO58" s="34" t="n">
        <v>42.610411</v>
      </c>
      <c r="AP58" s="35" t="n">
        <v>5.371412</v>
      </c>
      <c r="AQ58" s="34" t="n">
        <v>23.241424</v>
      </c>
      <c r="AR58" s="34" t="n">
        <v>5.896833</v>
      </c>
      <c r="AS58" s="35" t="n">
        <v>1.125854</v>
      </c>
      <c r="AT58" s="34" t="n">
        <v>7.001059</v>
      </c>
      <c r="AU58" s="34" t="n">
        <v>1.444316</v>
      </c>
      <c r="AV58" s="34" t="n">
        <v>9.163858</v>
      </c>
      <c r="AW58" s="34" t="n">
        <v>2.031344</v>
      </c>
      <c r="AX58" s="34" t="n">
        <v>6.206938</v>
      </c>
      <c r="AY58" s="35" t="n">
        <v>0.999432</v>
      </c>
      <c r="AZ58" s="34" t="n">
        <v>6.211823</v>
      </c>
      <c r="BA58" s="35" t="n">
        <v>0.973821</v>
      </c>
      <c r="BB58" s="34" t="n">
        <v>8.133832</v>
      </c>
      <c r="BC58" s="34" t="n">
        <v>1.068503</v>
      </c>
      <c r="BD58" s="33" t="n">
        <v>1.05676</v>
      </c>
      <c r="BE58" s="34" t="n">
        <v>-0.1</v>
      </c>
      <c r="BF58" s="33" t="n">
        <v>-5</v>
      </c>
      <c r="BG58" s="34" t="n">
        <v>-0.4</v>
      </c>
      <c r="BH58" s="34" t="n">
        <v>4.02366</v>
      </c>
      <c r="BI58" s="34" t="n">
        <v>2.145013</v>
      </c>
      <c r="BJ58" s="5" t="n">
        <v>-2</v>
      </c>
      <c r="BK58" s="5" t="n">
        <v>-0.5</v>
      </c>
      <c r="BL58" s="5" t="n">
        <v>-5</v>
      </c>
      <c r="BM58" s="5" t="n">
        <v>7.5</v>
      </c>
      <c r="BN58" s="5" t="n">
        <v>-3</v>
      </c>
    </row>
    <row r="59" customFormat="false" ht="12.75" hidden="false" customHeight="false" outlineLevel="0" collapsed="false">
      <c r="A59" s="1" t="n">
        <f aca="false">A58+1</f>
        <v>55</v>
      </c>
      <c r="B59" s="7" t="s">
        <v>145</v>
      </c>
      <c r="C59" s="36" t="n">
        <v>374316.43</v>
      </c>
      <c r="D59" s="36" t="n">
        <v>6291507.61</v>
      </c>
      <c r="E59" s="4" t="s">
        <v>146</v>
      </c>
      <c r="F59" s="8" t="n">
        <v>62.68</v>
      </c>
      <c r="G59" s="8" t="n">
        <v>15.31</v>
      </c>
      <c r="H59" s="8" t="n">
        <v>7.2</v>
      </c>
      <c r="I59" s="31" t="n">
        <v>0.106</v>
      </c>
      <c r="J59" s="8" t="n">
        <v>3.21</v>
      </c>
      <c r="K59" s="8" t="n">
        <v>4.6</v>
      </c>
      <c r="L59" s="8" t="n">
        <v>3.87</v>
      </c>
      <c r="M59" s="8" t="n">
        <v>1.31</v>
      </c>
      <c r="N59" s="31" t="n">
        <v>0.61</v>
      </c>
      <c r="O59" s="8" t="n">
        <v>0.13</v>
      </c>
      <c r="P59" s="8" t="n">
        <v>1.17</v>
      </c>
      <c r="Q59" s="8" t="n">
        <v>100.2</v>
      </c>
      <c r="R59" s="7" t="n">
        <v>1</v>
      </c>
      <c r="S59" s="32" t="n">
        <v>129.788028</v>
      </c>
      <c r="T59" s="5" t="n">
        <v>88</v>
      </c>
      <c r="U59" s="5" t="n">
        <v>23</v>
      </c>
      <c r="V59" s="32" t="n">
        <v>27.275191</v>
      </c>
      <c r="W59" s="3" t="n">
        <v>77.2480978076393</v>
      </c>
      <c r="X59" s="32" t="n">
        <v>76.041668</v>
      </c>
      <c r="Y59" s="32" t="n">
        <v>19.463375</v>
      </c>
      <c r="Z59" s="32" t="n">
        <v>1.188765</v>
      </c>
      <c r="AA59" s="5" t="n">
        <v>2.4</v>
      </c>
      <c r="AB59" s="33" t="n">
        <v>32.351582</v>
      </c>
      <c r="AC59" s="33" t="n">
        <v>482.621595</v>
      </c>
      <c r="AD59" s="33" t="n">
        <v>14.40122</v>
      </c>
      <c r="AE59" s="33" t="n">
        <v>111.384267</v>
      </c>
      <c r="AF59" s="8" t="n">
        <v>4.059312</v>
      </c>
      <c r="AG59" s="3" t="n">
        <v>-1</v>
      </c>
      <c r="AH59" s="9" t="n">
        <v>-0.5</v>
      </c>
      <c r="AI59" s="34" t="n">
        <v>-0.2</v>
      </c>
      <c r="AJ59" s="33" t="n">
        <v>-1</v>
      </c>
      <c r="AK59" s="5" t="n">
        <v>0.1</v>
      </c>
      <c r="AL59" s="34" t="n">
        <v>1.631187</v>
      </c>
      <c r="AM59" s="33" t="n">
        <v>1010</v>
      </c>
      <c r="AN59" s="34" t="n">
        <v>11.102166</v>
      </c>
      <c r="AO59" s="34" t="n">
        <v>22.472491</v>
      </c>
      <c r="AP59" s="35" t="n">
        <v>2.662373</v>
      </c>
      <c r="AQ59" s="34" t="n">
        <v>11.591023</v>
      </c>
      <c r="AR59" s="34" t="n">
        <v>2.612232</v>
      </c>
      <c r="AS59" s="35" t="n">
        <v>0.797976</v>
      </c>
      <c r="AT59" s="34" t="n">
        <v>2.593673</v>
      </c>
      <c r="AU59" s="34" t="n">
        <v>0.434735</v>
      </c>
      <c r="AV59" s="34" t="n">
        <v>2.568019</v>
      </c>
      <c r="AW59" s="34" t="n">
        <v>0.539762</v>
      </c>
      <c r="AX59" s="34" t="n">
        <v>1.551432</v>
      </c>
      <c r="AY59" s="35" t="n">
        <v>0.233108</v>
      </c>
      <c r="AZ59" s="34" t="n">
        <v>1.485879</v>
      </c>
      <c r="BA59" s="35" t="n">
        <v>0.224848</v>
      </c>
      <c r="BB59" s="34" t="n">
        <v>2.988701</v>
      </c>
      <c r="BC59" s="34" t="n">
        <v>0.305508</v>
      </c>
      <c r="BD59" s="33" t="n">
        <v>-1</v>
      </c>
      <c r="BE59" s="34" t="n">
        <v>0.271484</v>
      </c>
      <c r="BF59" s="33" t="n">
        <v>11.458704</v>
      </c>
      <c r="BG59" s="34" t="n">
        <v>-0.4</v>
      </c>
      <c r="BH59" s="34" t="n">
        <v>2.064956</v>
      </c>
      <c r="BI59" s="34" t="n">
        <v>0.80639</v>
      </c>
      <c r="BJ59" s="5" t="n">
        <v>12</v>
      </c>
      <c r="BK59" s="5" t="n">
        <v>-0.5</v>
      </c>
      <c r="BL59" s="5" t="n">
        <v>-5</v>
      </c>
      <c r="BM59" s="5" t="n">
        <v>18.3</v>
      </c>
      <c r="BN59" s="5" t="n">
        <v>-3</v>
      </c>
    </row>
    <row r="60" customFormat="false" ht="12.75" hidden="false" customHeight="false" outlineLevel="0" collapsed="false">
      <c r="A60" s="1" t="n">
        <f aca="false">A59+1</f>
        <v>56</v>
      </c>
      <c r="B60" s="7" t="s">
        <v>147</v>
      </c>
      <c r="C60" s="36" t="n">
        <v>374308.07</v>
      </c>
      <c r="D60" s="36" t="n">
        <v>6291457.49</v>
      </c>
      <c r="E60" s="4" t="s">
        <v>146</v>
      </c>
      <c r="F60" s="8" t="n">
        <v>59.82</v>
      </c>
      <c r="G60" s="8" t="n">
        <v>16.56</v>
      </c>
      <c r="H60" s="8" t="n">
        <v>7.39</v>
      </c>
      <c r="I60" s="31" t="n">
        <v>0.104</v>
      </c>
      <c r="J60" s="8" t="n">
        <v>3.37</v>
      </c>
      <c r="K60" s="8" t="n">
        <v>4.07</v>
      </c>
      <c r="L60" s="8" t="n">
        <v>3.89</v>
      </c>
      <c r="M60" s="8" t="n">
        <v>2.14</v>
      </c>
      <c r="N60" s="31" t="n">
        <v>0.668</v>
      </c>
      <c r="O60" s="8" t="n">
        <v>0.14</v>
      </c>
      <c r="P60" s="8" t="n">
        <v>1.28</v>
      </c>
      <c r="Q60" s="8" t="n">
        <v>99.43</v>
      </c>
      <c r="R60" s="7" t="n">
        <v>-1</v>
      </c>
      <c r="S60" s="32" t="n">
        <v>147.9978213</v>
      </c>
      <c r="T60" s="5" t="n">
        <v>96</v>
      </c>
      <c r="U60" s="5" t="n">
        <v>25</v>
      </c>
      <c r="V60" s="3" t="n">
        <v>43.081161880018</v>
      </c>
      <c r="W60" s="3" t="n">
        <v>49.3251351917348</v>
      </c>
      <c r="X60" s="3" t="n">
        <v>101.109186989906</v>
      </c>
      <c r="Y60" s="32" t="n">
        <v>18.008345</v>
      </c>
      <c r="Z60" s="32" t="n">
        <v>-1</v>
      </c>
      <c r="AA60" s="5" t="n">
        <v>0.9</v>
      </c>
      <c r="AB60" s="33" t="n">
        <v>46.694548</v>
      </c>
      <c r="AC60" s="33" t="n">
        <v>319.5904509</v>
      </c>
      <c r="AD60" s="33" t="n">
        <v>14.700781</v>
      </c>
      <c r="AE60" s="33" t="n">
        <v>92.055353</v>
      </c>
      <c r="AF60" s="8" t="n">
        <v>3.620722</v>
      </c>
      <c r="AG60" s="3" t="n">
        <v>-1</v>
      </c>
      <c r="AH60" s="9" t="n">
        <v>-0.5</v>
      </c>
      <c r="AI60" s="34" t="n">
        <v>-0.2</v>
      </c>
      <c r="AJ60" s="33" t="n">
        <v>-1</v>
      </c>
      <c r="AK60" s="5" t="n">
        <v>-0.1</v>
      </c>
      <c r="AL60" s="34" t="n">
        <v>0.712024</v>
      </c>
      <c r="AM60" s="33" t="n">
        <v>775.25770665</v>
      </c>
      <c r="AN60" s="34" t="n">
        <v>10.07554</v>
      </c>
      <c r="AO60" s="34" t="n">
        <v>21.431761</v>
      </c>
      <c r="AP60" s="35" t="n">
        <v>2.611736</v>
      </c>
      <c r="AQ60" s="34" t="n">
        <v>10.904654</v>
      </c>
      <c r="AR60" s="34" t="n">
        <v>2.65318</v>
      </c>
      <c r="AS60" s="35" t="n">
        <v>0.822475</v>
      </c>
      <c r="AT60" s="34" t="n">
        <v>2.585349</v>
      </c>
      <c r="AU60" s="34" t="n">
        <v>0.456056</v>
      </c>
      <c r="AV60" s="34" t="n">
        <v>2.67534</v>
      </c>
      <c r="AW60" s="34" t="n">
        <v>0.581101</v>
      </c>
      <c r="AX60" s="34" t="n">
        <v>1.550389</v>
      </c>
      <c r="AY60" s="35" t="n">
        <v>0.217811</v>
      </c>
      <c r="AZ60" s="34" t="n">
        <v>1.519976</v>
      </c>
      <c r="BA60" s="35" t="n">
        <v>0.235553</v>
      </c>
      <c r="BB60" s="34" t="n">
        <v>2.723296</v>
      </c>
      <c r="BC60" s="34" t="n">
        <v>0.259934</v>
      </c>
      <c r="BD60" s="33" t="n">
        <v>-1</v>
      </c>
      <c r="BE60" s="34" t="n">
        <v>0.118527</v>
      </c>
      <c r="BF60" s="33" t="n">
        <v>-5</v>
      </c>
      <c r="BG60" s="34" t="n">
        <v>-0.4</v>
      </c>
      <c r="BH60" s="34" t="n">
        <v>1.596499</v>
      </c>
      <c r="BI60" s="34" t="n">
        <v>0.858827</v>
      </c>
      <c r="BJ60" s="5" t="n">
        <v>-2</v>
      </c>
      <c r="BK60" s="5" t="n">
        <v>-0.5</v>
      </c>
      <c r="BL60" s="5" t="n">
        <v>-5</v>
      </c>
      <c r="BM60" s="5" t="n">
        <v>21.4</v>
      </c>
      <c r="BN60" s="5" t="n">
        <v>-3</v>
      </c>
    </row>
    <row r="61" customFormat="false" ht="12.75" hidden="false" customHeight="false" outlineLevel="0" collapsed="false">
      <c r="A61" s="1" t="n">
        <f aca="false">A60+1</f>
        <v>57</v>
      </c>
      <c r="B61" s="7" t="s">
        <v>148</v>
      </c>
      <c r="C61" s="36" t="n">
        <v>374303.89</v>
      </c>
      <c r="D61" s="36" t="n">
        <v>6291422.69</v>
      </c>
      <c r="E61" s="4" t="s">
        <v>146</v>
      </c>
      <c r="F61" s="8" t="n">
        <v>53.75</v>
      </c>
      <c r="G61" s="8" t="n">
        <v>14.69</v>
      </c>
      <c r="H61" s="8" t="n">
        <v>9.45</v>
      </c>
      <c r="I61" s="31" t="n">
        <v>0.157</v>
      </c>
      <c r="J61" s="8" t="n">
        <v>4.47</v>
      </c>
      <c r="K61" s="8" t="n">
        <v>11.13</v>
      </c>
      <c r="L61" s="8" t="n">
        <v>2.46</v>
      </c>
      <c r="M61" s="8" t="n">
        <v>0.81</v>
      </c>
      <c r="N61" s="31" t="n">
        <v>0.702</v>
      </c>
      <c r="O61" s="8" t="n">
        <v>0.18</v>
      </c>
      <c r="P61" s="8" t="n">
        <v>1.85</v>
      </c>
      <c r="Q61" s="8" t="n">
        <v>99.64</v>
      </c>
      <c r="R61" s="7" t="n">
        <v>1</v>
      </c>
      <c r="S61" s="32" t="n">
        <v>232.02179595</v>
      </c>
      <c r="T61" s="5" t="n">
        <v>110</v>
      </c>
      <c r="U61" s="5" t="n">
        <v>33</v>
      </c>
      <c r="V61" s="32" t="n">
        <v>334.883922</v>
      </c>
      <c r="W61" s="3" t="n">
        <v>717.859823761447</v>
      </c>
      <c r="X61" s="3" t="n">
        <v>40.3232542802005</v>
      </c>
      <c r="Y61" s="32" t="n">
        <v>15.063866</v>
      </c>
      <c r="Z61" s="32" t="n">
        <v>1.558333</v>
      </c>
      <c r="AA61" s="5" t="n">
        <v>2</v>
      </c>
      <c r="AB61" s="33" t="n">
        <v>15.972766</v>
      </c>
      <c r="AC61" s="33" t="n">
        <v>449.1475233</v>
      </c>
      <c r="AD61" s="33" t="n">
        <v>18.116477</v>
      </c>
      <c r="AE61" s="33" t="n">
        <v>66.526156</v>
      </c>
      <c r="AF61" s="8" t="n">
        <v>2.874178</v>
      </c>
      <c r="AG61" s="3" t="n">
        <v>7</v>
      </c>
      <c r="AH61" s="37" t="n">
        <v>0.592895816849143</v>
      </c>
      <c r="AI61" s="34" t="n">
        <v>-0.2</v>
      </c>
      <c r="AJ61" s="33" t="n">
        <v>-1</v>
      </c>
      <c r="AK61" s="5" t="n">
        <v>0.6</v>
      </c>
      <c r="AL61" s="34" t="n">
        <v>-0.5</v>
      </c>
      <c r="AM61" s="33" t="n">
        <v>385.07580615</v>
      </c>
      <c r="AN61" s="34" t="n">
        <v>8.827384</v>
      </c>
      <c r="AO61" s="34" t="n">
        <v>18.803307</v>
      </c>
      <c r="AP61" s="35" t="n">
        <v>2.393843</v>
      </c>
      <c r="AQ61" s="34" t="n">
        <v>10.651874</v>
      </c>
      <c r="AR61" s="34" t="n">
        <v>2.82975</v>
      </c>
      <c r="AS61" s="35" t="n">
        <v>0.861264</v>
      </c>
      <c r="AT61" s="34" t="n">
        <v>2.89058</v>
      </c>
      <c r="AU61" s="34" t="n">
        <v>0.50862</v>
      </c>
      <c r="AV61" s="34" t="n">
        <v>3.134786</v>
      </c>
      <c r="AW61" s="34" t="n">
        <v>0.683883</v>
      </c>
      <c r="AX61" s="34" t="n">
        <v>1.96064</v>
      </c>
      <c r="AY61" s="35" t="n">
        <v>0.278382</v>
      </c>
      <c r="AZ61" s="34" t="n">
        <v>1.826279</v>
      </c>
      <c r="BA61" s="35" t="n">
        <v>0.290089</v>
      </c>
      <c r="BB61" s="34" t="n">
        <v>2.12334</v>
      </c>
      <c r="BC61" s="34" t="n">
        <v>0.197527</v>
      </c>
      <c r="BD61" s="33" t="n">
        <v>-1</v>
      </c>
      <c r="BE61" s="34" t="n">
        <v>-0.1</v>
      </c>
      <c r="BF61" s="33" t="n">
        <v>-5</v>
      </c>
      <c r="BG61" s="34" t="n">
        <v>-0.4</v>
      </c>
      <c r="BH61" s="34" t="n">
        <v>1.3999</v>
      </c>
      <c r="BI61" s="34" t="n">
        <v>0.810175</v>
      </c>
      <c r="BJ61" s="5" t="n">
        <v>-2</v>
      </c>
      <c r="BK61" s="5" t="n">
        <v>-0.5</v>
      </c>
      <c r="BL61" s="5" t="n">
        <v>-5</v>
      </c>
      <c r="BM61" s="5" t="n">
        <v>31.4</v>
      </c>
      <c r="BN61" s="5" t="n">
        <v>-3</v>
      </c>
    </row>
    <row r="62" customFormat="false" ht="12.75" hidden="false" customHeight="false" outlineLevel="0" collapsed="false">
      <c r="A62" s="1" t="n">
        <f aca="false">A61+1</f>
        <v>58</v>
      </c>
      <c r="B62" s="7" t="s">
        <v>149</v>
      </c>
      <c r="C62" s="36" t="n">
        <v>377560.94</v>
      </c>
      <c r="D62" s="36" t="n">
        <v>6292030.11</v>
      </c>
      <c r="E62" s="4" t="s">
        <v>77</v>
      </c>
      <c r="F62" s="8" t="n">
        <v>48.68</v>
      </c>
      <c r="G62" s="8" t="n">
        <v>12.46</v>
      </c>
      <c r="H62" s="8" t="n">
        <v>15.94</v>
      </c>
      <c r="I62" s="31" t="n">
        <v>0.228</v>
      </c>
      <c r="J62" s="8" t="n">
        <v>4.99</v>
      </c>
      <c r="K62" s="8" t="n">
        <v>10.16</v>
      </c>
      <c r="L62" s="8" t="n">
        <v>2.24</v>
      </c>
      <c r="M62" s="8" t="n">
        <v>0.2</v>
      </c>
      <c r="N62" s="31" t="n">
        <v>1.774</v>
      </c>
      <c r="O62" s="8" t="n">
        <v>0.19</v>
      </c>
      <c r="P62" s="8" t="n">
        <v>2.61</v>
      </c>
      <c r="Q62" s="8" t="n">
        <v>99.47</v>
      </c>
      <c r="R62" s="7" t="n">
        <v>-1</v>
      </c>
      <c r="S62" s="32" t="n">
        <v>417.2245014</v>
      </c>
      <c r="T62" s="5" t="n">
        <v>26</v>
      </c>
      <c r="U62" s="5" t="n">
        <v>48</v>
      </c>
      <c r="V62" s="32" t="n">
        <v>-20</v>
      </c>
      <c r="W62" s="3" t="n">
        <v>28.4888973641384</v>
      </c>
      <c r="X62" s="32" t="n">
        <v>139.435374</v>
      </c>
      <c r="Y62" s="32" t="n">
        <v>20.810111</v>
      </c>
      <c r="Z62" s="32" t="n">
        <v>1.514415</v>
      </c>
      <c r="AA62" s="5" t="n">
        <v>7</v>
      </c>
      <c r="AB62" s="33" t="n">
        <v>3.317749</v>
      </c>
      <c r="AC62" s="33" t="n">
        <v>113.552364</v>
      </c>
      <c r="AD62" s="33" t="n">
        <v>44.867886</v>
      </c>
      <c r="AE62" s="33" t="n">
        <v>123.216511</v>
      </c>
      <c r="AF62" s="8" t="n">
        <v>5.968073</v>
      </c>
      <c r="AG62" s="3" t="n">
        <v>-1</v>
      </c>
      <c r="AH62" s="9" t="n">
        <v>-0.5</v>
      </c>
      <c r="AI62" s="34" t="n">
        <v>-0.2</v>
      </c>
      <c r="AJ62" s="33" t="n">
        <v>-1</v>
      </c>
      <c r="AK62" s="5" t="n">
        <v>0.5</v>
      </c>
      <c r="AL62" s="34" t="n">
        <v>-0.5</v>
      </c>
      <c r="AM62" s="33" t="n">
        <v>53.9358141</v>
      </c>
      <c r="AN62" s="34" t="n">
        <v>7.420468</v>
      </c>
      <c r="AO62" s="34" t="n">
        <v>18.240306</v>
      </c>
      <c r="AP62" s="35" t="n">
        <v>2.601994</v>
      </c>
      <c r="AQ62" s="34" t="n">
        <v>13.003929</v>
      </c>
      <c r="AR62" s="34" t="n">
        <v>4.273787</v>
      </c>
      <c r="AS62" s="35" t="n">
        <v>1.434489</v>
      </c>
      <c r="AT62" s="34" t="n">
        <v>5.456239</v>
      </c>
      <c r="AU62" s="34" t="n">
        <v>1.149037</v>
      </c>
      <c r="AV62" s="34" t="n">
        <v>7.655524</v>
      </c>
      <c r="AW62" s="34" t="n">
        <v>1.72049</v>
      </c>
      <c r="AX62" s="34" t="n">
        <v>4.996795</v>
      </c>
      <c r="AY62" s="35" t="n">
        <v>0.762578</v>
      </c>
      <c r="AZ62" s="34" t="n">
        <v>4.985004</v>
      </c>
      <c r="BA62" s="35" t="n">
        <v>0.770187</v>
      </c>
      <c r="BB62" s="34" t="n">
        <v>3.560903</v>
      </c>
      <c r="BC62" s="34" t="n">
        <v>0.384118</v>
      </c>
      <c r="BD62" s="33" t="n">
        <v>-1</v>
      </c>
      <c r="BE62" s="34" t="n">
        <v>-0.1</v>
      </c>
      <c r="BF62" s="33" t="n">
        <v>5.745053</v>
      </c>
      <c r="BG62" s="34" t="n">
        <v>-0.4</v>
      </c>
      <c r="BH62" s="34" t="n">
        <v>1.009344</v>
      </c>
      <c r="BI62" s="34" t="n">
        <v>0.397879</v>
      </c>
      <c r="BJ62" s="5" t="n">
        <v>-2</v>
      </c>
      <c r="BK62" s="5" t="n">
        <v>-0.5</v>
      </c>
      <c r="BL62" s="5" t="n">
        <v>-5</v>
      </c>
      <c r="BM62" s="5" t="n">
        <v>49.6</v>
      </c>
      <c r="BN62" s="5" t="n">
        <v>-3</v>
      </c>
    </row>
    <row r="63" customFormat="false" ht="12.75" hidden="false" customHeight="false" outlineLevel="0" collapsed="false">
      <c r="A63" s="1" t="n">
        <f aca="false">A62+1</f>
        <v>59</v>
      </c>
      <c r="B63" s="7" t="s">
        <v>150</v>
      </c>
      <c r="C63" s="36" t="n">
        <v>377063.16</v>
      </c>
      <c r="D63" s="36" t="n">
        <v>6291987.52</v>
      </c>
      <c r="E63" s="4" t="s">
        <v>81</v>
      </c>
      <c r="F63" s="8" t="n">
        <v>50.09</v>
      </c>
      <c r="G63" s="8" t="n">
        <v>13.86</v>
      </c>
      <c r="H63" s="8" t="n">
        <v>13.74</v>
      </c>
      <c r="I63" s="31" t="n">
        <v>0.206</v>
      </c>
      <c r="J63" s="8" t="n">
        <v>5.9</v>
      </c>
      <c r="K63" s="8" t="n">
        <v>9.78</v>
      </c>
      <c r="L63" s="8" t="n">
        <v>2.52</v>
      </c>
      <c r="M63" s="8" t="n">
        <v>0.22</v>
      </c>
      <c r="N63" s="31" t="n">
        <v>1.28</v>
      </c>
      <c r="O63" s="8" t="n">
        <v>0.1</v>
      </c>
      <c r="P63" s="8" t="n">
        <v>1.52</v>
      </c>
      <c r="Q63" s="8" t="n">
        <v>99.2</v>
      </c>
      <c r="R63" s="7" t="n">
        <v>-1</v>
      </c>
      <c r="S63" s="32" t="n">
        <v>361.2765828</v>
      </c>
      <c r="T63" s="5" t="n">
        <v>102</v>
      </c>
      <c r="U63" s="5" t="n">
        <v>48</v>
      </c>
      <c r="V63" s="32" t="n">
        <v>45.084006</v>
      </c>
      <c r="W63" s="3" t="n">
        <v>91.6634301390409</v>
      </c>
      <c r="X63" s="32" t="n">
        <v>58.395058</v>
      </c>
      <c r="Y63" s="32" t="n">
        <v>17.756384</v>
      </c>
      <c r="Z63" s="32" t="n">
        <v>1.410318</v>
      </c>
      <c r="AA63" s="5" t="n">
        <v>11</v>
      </c>
      <c r="AB63" s="33" t="n">
        <v>4.412667</v>
      </c>
      <c r="AC63" s="33" t="n">
        <v>124.176862</v>
      </c>
      <c r="AD63" s="33" t="n">
        <v>33.150832</v>
      </c>
      <c r="AE63" s="33" t="n">
        <v>73.863283</v>
      </c>
      <c r="AF63" s="8" t="n">
        <v>3.35944</v>
      </c>
      <c r="AG63" s="3" t="n">
        <v>-1</v>
      </c>
      <c r="AH63" s="9" t="n">
        <v>-0.5</v>
      </c>
      <c r="AI63" s="34" t="n">
        <v>-0.2</v>
      </c>
      <c r="AJ63" s="33" t="n">
        <v>-1</v>
      </c>
      <c r="AK63" s="5" t="n">
        <v>0.7</v>
      </c>
      <c r="AL63" s="34" t="n">
        <v>-0.5</v>
      </c>
      <c r="AM63" s="33" t="n">
        <v>77.08340955</v>
      </c>
      <c r="AN63" s="34" t="n">
        <v>3.419247</v>
      </c>
      <c r="AO63" s="34" t="n">
        <v>8.979825</v>
      </c>
      <c r="AP63" s="35" t="n">
        <v>1.427869</v>
      </c>
      <c r="AQ63" s="34" t="n">
        <v>7.49047</v>
      </c>
      <c r="AR63" s="34" t="n">
        <v>2.754949</v>
      </c>
      <c r="AS63" s="35" t="n">
        <v>1.018333</v>
      </c>
      <c r="AT63" s="34" t="n">
        <v>3.868369</v>
      </c>
      <c r="AU63" s="34" t="n">
        <v>0.853191</v>
      </c>
      <c r="AV63" s="34" t="n">
        <v>5.43127</v>
      </c>
      <c r="AW63" s="34" t="n">
        <v>1.264768</v>
      </c>
      <c r="AX63" s="34" t="n">
        <v>3.810522</v>
      </c>
      <c r="AY63" s="35" t="n">
        <v>0.574656</v>
      </c>
      <c r="AZ63" s="34" t="n">
        <v>3.590711</v>
      </c>
      <c r="BA63" s="35" t="n">
        <v>0.554992</v>
      </c>
      <c r="BB63" s="34" t="n">
        <v>2.29436</v>
      </c>
      <c r="BC63" s="34" t="n">
        <v>0.20627</v>
      </c>
      <c r="BD63" s="33" t="n">
        <v>-1</v>
      </c>
      <c r="BE63" s="34" t="n">
        <v>-0.1</v>
      </c>
      <c r="BF63" s="33" t="n">
        <v>-5</v>
      </c>
      <c r="BG63" s="34" t="n">
        <v>-0.4</v>
      </c>
      <c r="BH63" s="34" t="n">
        <v>0.367523</v>
      </c>
      <c r="BI63" s="34" t="n">
        <v>0.13932</v>
      </c>
      <c r="BJ63" s="5" t="n">
        <v>-2</v>
      </c>
      <c r="BK63" s="5" t="n">
        <v>-0.5</v>
      </c>
      <c r="BL63" s="5" t="n">
        <v>-5</v>
      </c>
      <c r="BM63" s="5" t="n">
        <v>55.5</v>
      </c>
      <c r="BN63" s="5" t="n">
        <v>-3</v>
      </c>
    </row>
    <row r="64" customFormat="false" ht="12.75" hidden="false" customHeight="false" outlineLevel="0" collapsed="false">
      <c r="A64" s="1" t="n">
        <f aca="false">A63+1</f>
        <v>60</v>
      </c>
      <c r="B64" s="7" t="s">
        <v>151</v>
      </c>
      <c r="C64" s="36" t="n">
        <v>377066.35</v>
      </c>
      <c r="D64" s="36" t="n">
        <v>6292097.2</v>
      </c>
      <c r="E64" s="4" t="s">
        <v>96</v>
      </c>
      <c r="F64" s="8" t="n">
        <v>53.75</v>
      </c>
      <c r="G64" s="8" t="n">
        <v>13.7</v>
      </c>
      <c r="H64" s="8" t="n">
        <v>15.03</v>
      </c>
      <c r="I64" s="31" t="n">
        <v>0.215</v>
      </c>
      <c r="J64" s="8" t="n">
        <v>4.56</v>
      </c>
      <c r="K64" s="8" t="n">
        <v>6.9</v>
      </c>
      <c r="L64" s="8" t="n">
        <v>3.59</v>
      </c>
      <c r="M64" s="8" t="n">
        <v>0.12</v>
      </c>
      <c r="N64" s="31" t="n">
        <v>1.686</v>
      </c>
      <c r="O64" s="8" t="n">
        <v>0.34</v>
      </c>
      <c r="P64" s="8" t="n">
        <v>0.57</v>
      </c>
      <c r="Q64" s="8" t="n">
        <v>100.47</v>
      </c>
      <c r="R64" s="7" t="n">
        <v>1</v>
      </c>
      <c r="S64" s="32" t="n">
        <v>419.89279815</v>
      </c>
      <c r="T64" s="5" t="n">
        <v>13</v>
      </c>
      <c r="U64" s="5" t="n">
        <v>38</v>
      </c>
      <c r="V64" s="32" t="n">
        <v>-20</v>
      </c>
      <c r="W64" s="32" t="n">
        <v>-10</v>
      </c>
      <c r="X64" s="32" t="n">
        <v>72.171985</v>
      </c>
      <c r="Y64" s="32" t="n">
        <v>20.528692</v>
      </c>
      <c r="Z64" s="32" t="n">
        <v>1.496414</v>
      </c>
      <c r="AA64" s="5" t="n">
        <v>5.2</v>
      </c>
      <c r="AB64" s="33" t="n">
        <v>-2</v>
      </c>
      <c r="AC64" s="33" t="n">
        <v>197.935325</v>
      </c>
      <c r="AD64" s="33" t="n">
        <v>35.516404</v>
      </c>
      <c r="AE64" s="33" t="n">
        <v>96.671673</v>
      </c>
      <c r="AF64" s="8" t="n">
        <v>6.023537</v>
      </c>
      <c r="AG64" s="3" t="n">
        <v>-1</v>
      </c>
      <c r="AH64" s="9" t="n">
        <v>-0.5</v>
      </c>
      <c r="AI64" s="34" t="n">
        <v>-0.2</v>
      </c>
      <c r="AJ64" s="33" t="n">
        <v>-1</v>
      </c>
      <c r="AK64" s="5" t="n">
        <v>0.5</v>
      </c>
      <c r="AL64" s="34" t="n">
        <v>-0.5</v>
      </c>
      <c r="AM64" s="33" t="n">
        <v>24.156636</v>
      </c>
      <c r="AN64" s="34" t="n">
        <v>8.341718</v>
      </c>
      <c r="AO64" s="34" t="n">
        <v>20.190987</v>
      </c>
      <c r="AP64" s="35" t="n">
        <v>2.729993</v>
      </c>
      <c r="AQ64" s="34" t="n">
        <v>12.512337</v>
      </c>
      <c r="AR64" s="34" t="n">
        <v>3.728198</v>
      </c>
      <c r="AS64" s="35" t="n">
        <v>1.459475</v>
      </c>
      <c r="AT64" s="34" t="n">
        <v>4.555232</v>
      </c>
      <c r="AU64" s="34" t="n">
        <v>0.89581</v>
      </c>
      <c r="AV64" s="34" t="n">
        <v>5.923162</v>
      </c>
      <c r="AW64" s="34" t="n">
        <v>1.351834</v>
      </c>
      <c r="AX64" s="34" t="n">
        <v>3.899197</v>
      </c>
      <c r="AY64" s="35" t="n">
        <v>0.600275</v>
      </c>
      <c r="AZ64" s="34" t="n">
        <v>3.948575</v>
      </c>
      <c r="BA64" s="35" t="n">
        <v>0.620073</v>
      </c>
      <c r="BB64" s="34" t="n">
        <v>2.779234</v>
      </c>
      <c r="BC64" s="34" t="n">
        <v>0.30824</v>
      </c>
      <c r="BD64" s="33" t="n">
        <v>-1</v>
      </c>
      <c r="BE64" s="34" t="n">
        <v>-0.1</v>
      </c>
      <c r="BF64" s="33" t="n">
        <v>-5</v>
      </c>
      <c r="BG64" s="34" t="n">
        <v>-0.4</v>
      </c>
      <c r="BH64" s="34" t="n">
        <v>0.583671</v>
      </c>
      <c r="BI64" s="34" t="n">
        <v>0.324003</v>
      </c>
      <c r="BJ64" s="5" t="n">
        <v>-2</v>
      </c>
      <c r="BK64" s="5" t="n">
        <v>-0.5</v>
      </c>
      <c r="BL64" s="5" t="n">
        <v>-5</v>
      </c>
      <c r="BM64" s="5" t="n">
        <v>42.4</v>
      </c>
      <c r="BN64" s="5" t="n">
        <v>-3</v>
      </c>
    </row>
    <row r="65" customFormat="false" ht="12.75" hidden="false" customHeight="false" outlineLevel="0" collapsed="false">
      <c r="A65" s="1" t="n">
        <f aca="false">A64+1</f>
        <v>61</v>
      </c>
      <c r="B65" s="7" t="s">
        <v>152</v>
      </c>
      <c r="C65" s="36" t="n">
        <v>376798.02</v>
      </c>
      <c r="D65" s="36" t="n">
        <v>6292262.24</v>
      </c>
      <c r="E65" s="4" t="s">
        <v>84</v>
      </c>
      <c r="F65" s="8" t="n">
        <v>50.19</v>
      </c>
      <c r="G65" s="8" t="n">
        <v>16.37</v>
      </c>
      <c r="H65" s="8" t="n">
        <v>11.17</v>
      </c>
      <c r="I65" s="31" t="n">
        <v>0.159</v>
      </c>
      <c r="J65" s="8" t="n">
        <v>6.73</v>
      </c>
      <c r="K65" s="8" t="n">
        <v>12.06</v>
      </c>
      <c r="L65" s="8" t="n">
        <v>1.55</v>
      </c>
      <c r="M65" s="8" t="n">
        <v>0.17</v>
      </c>
      <c r="N65" s="31" t="n">
        <v>0.719</v>
      </c>
      <c r="O65" s="8" t="n">
        <v>0.11</v>
      </c>
      <c r="P65" s="8" t="n">
        <v>1.04</v>
      </c>
      <c r="Q65" s="8" t="n">
        <v>100.26</v>
      </c>
      <c r="R65" s="7" t="n">
        <v>-1</v>
      </c>
      <c r="S65" s="32" t="n">
        <v>234.8067204</v>
      </c>
      <c r="T65" s="5" t="n">
        <v>182</v>
      </c>
      <c r="U65" s="5" t="n">
        <v>55</v>
      </c>
      <c r="V65" s="32" t="n">
        <v>102.533073</v>
      </c>
      <c r="W65" s="3" t="n">
        <v>181.564916449913</v>
      </c>
      <c r="X65" s="32" t="n">
        <v>-30</v>
      </c>
      <c r="Y65" s="32" t="n">
        <v>16.154835</v>
      </c>
      <c r="Z65" s="32" t="n">
        <v>1.464448</v>
      </c>
      <c r="AA65" s="5" t="n">
        <v>-0.5</v>
      </c>
      <c r="AB65" s="33" t="n">
        <v>2.235841</v>
      </c>
      <c r="AC65" s="33" t="n">
        <v>297.2394558</v>
      </c>
      <c r="AD65" s="33" t="n">
        <v>22.180299</v>
      </c>
      <c r="AE65" s="33" t="n">
        <v>40.223319</v>
      </c>
      <c r="AF65" s="8" t="n">
        <v>1.746741</v>
      </c>
      <c r="AG65" s="3" t="n">
        <v>-1</v>
      </c>
      <c r="AH65" s="9" t="n">
        <v>-0.5</v>
      </c>
      <c r="AI65" s="34" t="n">
        <v>-0.2</v>
      </c>
      <c r="AJ65" s="33" t="n">
        <v>-1</v>
      </c>
      <c r="AK65" s="5" t="n">
        <v>0.5</v>
      </c>
      <c r="AL65" s="34" t="n">
        <v>-0.5</v>
      </c>
      <c r="AM65" s="33" t="n">
        <v>81.17545905</v>
      </c>
      <c r="AN65" s="34" t="n">
        <v>4.418513</v>
      </c>
      <c r="AO65" s="34" t="n">
        <v>10.087853</v>
      </c>
      <c r="AP65" s="35" t="n">
        <v>1.440909</v>
      </c>
      <c r="AQ65" s="34" t="n">
        <v>6.821108</v>
      </c>
      <c r="AR65" s="34" t="n">
        <v>2.124023</v>
      </c>
      <c r="AS65" s="35" t="n">
        <v>0.820718</v>
      </c>
      <c r="AT65" s="34" t="n">
        <v>2.790931</v>
      </c>
      <c r="AU65" s="34" t="n">
        <v>0.538364</v>
      </c>
      <c r="AV65" s="34" t="n">
        <v>3.532097</v>
      </c>
      <c r="AW65" s="34" t="n">
        <v>0.840994</v>
      </c>
      <c r="AX65" s="34" t="n">
        <v>2.458835</v>
      </c>
      <c r="AY65" s="35" t="n">
        <v>0.353611</v>
      </c>
      <c r="AZ65" s="34" t="n">
        <v>2.289909</v>
      </c>
      <c r="BA65" s="35" t="n">
        <v>0.373708</v>
      </c>
      <c r="BB65" s="34" t="n">
        <v>1.326591</v>
      </c>
      <c r="BC65" s="34" t="n">
        <v>-0.1</v>
      </c>
      <c r="BD65" s="33" t="n">
        <v>-1</v>
      </c>
      <c r="BE65" s="34" t="n">
        <v>-0.1</v>
      </c>
      <c r="BF65" s="33" t="n">
        <v>-5</v>
      </c>
      <c r="BG65" s="34" t="n">
        <v>-0.4</v>
      </c>
      <c r="BH65" s="34" t="n">
        <v>0.269388</v>
      </c>
      <c r="BI65" s="34" t="n">
        <v>0.165456</v>
      </c>
      <c r="BJ65" s="5" t="n">
        <v>-2</v>
      </c>
      <c r="BK65" s="5" t="n">
        <v>-0.5</v>
      </c>
      <c r="BL65" s="5" t="n">
        <v>-5</v>
      </c>
      <c r="BM65" s="5" t="n">
        <v>41.6</v>
      </c>
      <c r="BN65" s="5" t="n">
        <v>-3</v>
      </c>
    </row>
    <row r="66" customFormat="false" ht="12.75" hidden="false" customHeight="false" outlineLevel="0" collapsed="false">
      <c r="A66" s="1" t="n">
        <f aca="false">A65+1</f>
        <v>62</v>
      </c>
      <c r="B66" s="7" t="s">
        <v>153</v>
      </c>
      <c r="C66" s="36" t="n">
        <v>376783.85</v>
      </c>
      <c r="D66" s="36" t="n">
        <v>6291857.7</v>
      </c>
      <c r="E66" s="4" t="s">
        <v>84</v>
      </c>
      <c r="F66" s="8" t="n">
        <v>50.91</v>
      </c>
      <c r="G66" s="8" t="n">
        <v>15.88</v>
      </c>
      <c r="H66" s="8" t="n">
        <v>10.23</v>
      </c>
      <c r="I66" s="31" t="n">
        <v>0.183</v>
      </c>
      <c r="J66" s="8" t="n">
        <v>6.76</v>
      </c>
      <c r="K66" s="8" t="n">
        <v>9.3</v>
      </c>
      <c r="L66" s="8" t="n">
        <v>1.78</v>
      </c>
      <c r="M66" s="8" t="n">
        <v>1.11</v>
      </c>
      <c r="N66" s="31" t="n">
        <v>0.694</v>
      </c>
      <c r="O66" s="8" t="n">
        <v>0.13</v>
      </c>
      <c r="P66" s="8" t="n">
        <v>1.24</v>
      </c>
      <c r="Q66" s="8" t="n">
        <v>98.21</v>
      </c>
      <c r="R66" s="7" t="n">
        <v>-1</v>
      </c>
      <c r="S66" s="32" t="n">
        <v>225.93546255</v>
      </c>
      <c r="T66" s="5" t="n">
        <v>188</v>
      </c>
      <c r="U66" s="5" t="n">
        <v>36</v>
      </c>
      <c r="V66" s="32" t="n">
        <v>32.32907</v>
      </c>
      <c r="W66" s="32" t="n">
        <v>174.748139</v>
      </c>
      <c r="X66" s="3" t="n">
        <v>38.8483520199366</v>
      </c>
      <c r="Y66" s="32" t="n">
        <v>15.883312</v>
      </c>
      <c r="Z66" s="32" t="n">
        <v>1.13128</v>
      </c>
      <c r="AA66" s="5" t="n">
        <v>3.4</v>
      </c>
      <c r="AB66" s="33" t="n">
        <v>28.206335</v>
      </c>
      <c r="AC66" s="33" t="n">
        <v>412.9072836</v>
      </c>
      <c r="AD66" s="33" t="n">
        <v>15.445661</v>
      </c>
      <c r="AE66" s="33" t="n">
        <v>44.055394</v>
      </c>
      <c r="AF66" s="8" t="n">
        <v>1.961119</v>
      </c>
      <c r="AG66" s="3" t="n">
        <v>-1</v>
      </c>
      <c r="AH66" s="9" t="n">
        <v>-0.5</v>
      </c>
      <c r="AI66" s="34" t="n">
        <v>-0.2</v>
      </c>
      <c r="AJ66" s="33" t="n">
        <v>-1</v>
      </c>
      <c r="AK66" s="5" t="n">
        <v>0.4</v>
      </c>
      <c r="AL66" s="34" t="n">
        <v>2.735915</v>
      </c>
      <c r="AM66" s="33" t="n">
        <v>549.36967575</v>
      </c>
      <c r="AN66" s="34" t="n">
        <v>5.904658</v>
      </c>
      <c r="AO66" s="34" t="n">
        <v>13.669955</v>
      </c>
      <c r="AP66" s="35" t="n">
        <v>1.850891</v>
      </c>
      <c r="AQ66" s="34" t="n">
        <v>8.747708</v>
      </c>
      <c r="AR66" s="34" t="n">
        <v>2.306889</v>
      </c>
      <c r="AS66" s="35" t="n">
        <v>0.826521</v>
      </c>
      <c r="AT66" s="34" t="n">
        <v>2.494768</v>
      </c>
      <c r="AU66" s="34" t="n">
        <v>0.421704</v>
      </c>
      <c r="AV66" s="34" t="n">
        <v>2.563002</v>
      </c>
      <c r="AW66" s="34" t="n">
        <v>0.587364</v>
      </c>
      <c r="AX66" s="34" t="n">
        <v>1.615145</v>
      </c>
      <c r="AY66" s="35" t="n">
        <v>0.237954</v>
      </c>
      <c r="AZ66" s="34" t="n">
        <v>1.497215</v>
      </c>
      <c r="BA66" s="35" t="n">
        <v>0.239314</v>
      </c>
      <c r="BB66" s="34" t="n">
        <v>1.409138</v>
      </c>
      <c r="BC66" s="34" t="n">
        <v>0.111384</v>
      </c>
      <c r="BD66" s="33" t="n">
        <v>-1</v>
      </c>
      <c r="BE66" s="34" t="n">
        <v>0.120745</v>
      </c>
      <c r="BF66" s="33" t="n">
        <v>-5</v>
      </c>
      <c r="BG66" s="34" t="n">
        <v>-0.4</v>
      </c>
      <c r="BH66" s="34" t="n">
        <v>0.669568</v>
      </c>
      <c r="BI66" s="34" t="n">
        <v>0.3532</v>
      </c>
      <c r="BJ66" s="5" t="n">
        <v>32</v>
      </c>
      <c r="BK66" s="5" t="n">
        <v>-0.5</v>
      </c>
      <c r="BL66" s="5" t="n">
        <v>-5</v>
      </c>
      <c r="BM66" s="5" t="n">
        <v>35.8</v>
      </c>
      <c r="BN66" s="5" t="n">
        <v>-3</v>
      </c>
    </row>
    <row r="67" customFormat="false" ht="12.75" hidden="false" customHeight="false" outlineLevel="0" collapsed="false">
      <c r="A67" s="1" t="n">
        <f aca="false">A66+1</f>
        <v>63</v>
      </c>
      <c r="B67" s="7" t="s">
        <v>154</v>
      </c>
      <c r="C67" s="36" t="n">
        <v>376783.86</v>
      </c>
      <c r="D67" s="36" t="n">
        <v>6291857.71</v>
      </c>
      <c r="E67" s="4" t="s">
        <v>84</v>
      </c>
      <c r="F67" s="8" t="n">
        <v>56.61</v>
      </c>
      <c r="G67" s="8" t="n">
        <v>16.02</v>
      </c>
      <c r="H67" s="8" t="n">
        <v>8.25</v>
      </c>
      <c r="I67" s="31" t="n">
        <v>0.147</v>
      </c>
      <c r="J67" s="8" t="n">
        <v>2.66</v>
      </c>
      <c r="K67" s="8" t="n">
        <v>5.3</v>
      </c>
      <c r="L67" s="8" t="n">
        <v>3.85</v>
      </c>
      <c r="M67" s="8" t="n">
        <v>3.09</v>
      </c>
      <c r="N67" s="31" t="n">
        <v>0.844</v>
      </c>
      <c r="O67" s="8" t="n">
        <v>0.44</v>
      </c>
      <c r="P67" s="8" t="n">
        <v>2.85</v>
      </c>
      <c r="Q67" s="8" t="n">
        <v>100.06</v>
      </c>
      <c r="R67" s="7" t="n">
        <v>2</v>
      </c>
      <c r="S67" s="32" t="n">
        <v>165.10712815</v>
      </c>
      <c r="T67" s="5" t="n">
        <v>13</v>
      </c>
      <c r="U67" s="5" t="n">
        <v>17</v>
      </c>
      <c r="V67" s="32" t="n">
        <v>-20</v>
      </c>
      <c r="W67" s="32" t="n">
        <v>161.682734</v>
      </c>
      <c r="X67" s="3" t="n">
        <v>97.255350773744</v>
      </c>
      <c r="Y67" s="32" t="n">
        <v>19.509322</v>
      </c>
      <c r="Z67" s="32" t="n">
        <v>1.689575</v>
      </c>
      <c r="AA67" s="5" t="n">
        <v>5.8</v>
      </c>
      <c r="AB67" s="33" t="n">
        <v>76.768173</v>
      </c>
      <c r="AC67" s="33" t="n">
        <v>676.554555</v>
      </c>
      <c r="AD67" s="33" t="n">
        <v>29.840149</v>
      </c>
      <c r="AE67" s="33" t="n">
        <v>92.99277635</v>
      </c>
      <c r="AF67" s="8" t="n">
        <v>8.778036</v>
      </c>
      <c r="AG67" s="3" t="n">
        <v>-1</v>
      </c>
      <c r="AH67" s="9" t="n">
        <v>-0.5</v>
      </c>
      <c r="AI67" s="34" t="n">
        <v>-0.2</v>
      </c>
      <c r="AJ67" s="33" t="n">
        <v>1.183352</v>
      </c>
      <c r="AK67" s="5" t="n">
        <v>0.9</v>
      </c>
      <c r="AL67" s="34" t="n">
        <v>0.794107</v>
      </c>
      <c r="AM67" s="33" t="n">
        <v>1060</v>
      </c>
      <c r="AN67" s="34" t="n">
        <v>20.560878</v>
      </c>
      <c r="AO67" s="34" t="n">
        <v>44.508729</v>
      </c>
      <c r="AP67" s="35" t="n">
        <v>5.830623</v>
      </c>
      <c r="AQ67" s="34" t="n">
        <v>24.656033</v>
      </c>
      <c r="AR67" s="34" t="n">
        <v>5.125249</v>
      </c>
      <c r="AS67" s="35" t="n">
        <v>1.522403</v>
      </c>
      <c r="AT67" s="34" t="n">
        <v>5.452006</v>
      </c>
      <c r="AU67" s="34" t="n">
        <v>0.829835</v>
      </c>
      <c r="AV67" s="34" t="n">
        <v>4.681731</v>
      </c>
      <c r="AW67" s="34" t="n">
        <v>0.961101</v>
      </c>
      <c r="AX67" s="34" t="n">
        <v>2.91196755</v>
      </c>
      <c r="AY67" s="35" t="n">
        <v>0.42839775</v>
      </c>
      <c r="AZ67" s="34" t="n">
        <v>2.849696</v>
      </c>
      <c r="BA67" s="35" t="n">
        <v>0.459802</v>
      </c>
      <c r="BB67" s="34" t="n">
        <v>2.78194</v>
      </c>
      <c r="BC67" s="34" t="n">
        <v>0.434523</v>
      </c>
      <c r="BD67" s="33" t="n">
        <v>1.82445</v>
      </c>
      <c r="BE67" s="34" t="n">
        <v>0.510986</v>
      </c>
      <c r="BF67" s="33" t="n">
        <v>5.620877</v>
      </c>
      <c r="BG67" s="34" t="n">
        <v>-0.4</v>
      </c>
      <c r="BH67" s="34" t="n">
        <v>3.013633</v>
      </c>
      <c r="BI67" s="34" t="n">
        <v>1.334929</v>
      </c>
      <c r="BJ67" s="5" t="n">
        <v>-2</v>
      </c>
      <c r="BK67" s="5" t="n">
        <v>-0.5</v>
      </c>
      <c r="BL67" s="5" t="n">
        <v>-5</v>
      </c>
      <c r="BM67" s="5" t="n">
        <v>17.2</v>
      </c>
      <c r="BN67" s="5" t="n">
        <v>-3</v>
      </c>
    </row>
    <row r="68" customFormat="false" ht="12.75" hidden="false" customHeight="false" outlineLevel="0" collapsed="false">
      <c r="A68" s="1" t="n">
        <f aca="false">A67+1</f>
        <v>64</v>
      </c>
      <c r="B68" s="7" t="s">
        <v>155</v>
      </c>
      <c r="C68" s="36" t="n">
        <v>364973.8</v>
      </c>
      <c r="D68" s="36" t="n">
        <v>6290852.41</v>
      </c>
      <c r="E68" s="4" t="s">
        <v>156</v>
      </c>
      <c r="F68" s="8" t="n">
        <v>74.49</v>
      </c>
      <c r="G68" s="8" t="n">
        <v>12.02</v>
      </c>
      <c r="H68" s="8" t="n">
        <v>3.19</v>
      </c>
      <c r="I68" s="31" t="n">
        <v>0.041</v>
      </c>
      <c r="J68" s="8" t="n">
        <v>1.14</v>
      </c>
      <c r="K68" s="8" t="n">
        <v>2.72</v>
      </c>
      <c r="L68" s="8" t="n">
        <v>3</v>
      </c>
      <c r="M68" s="8" t="n">
        <v>1.65</v>
      </c>
      <c r="N68" s="31" t="n">
        <v>0.279</v>
      </c>
      <c r="O68" s="8" t="n">
        <v>0.05</v>
      </c>
      <c r="P68" s="8" t="n">
        <v>1.51</v>
      </c>
      <c r="Q68" s="8" t="n">
        <v>100.1</v>
      </c>
      <c r="R68" s="7" t="n">
        <v>2</v>
      </c>
      <c r="S68" s="32" t="n">
        <v>40.10142045</v>
      </c>
      <c r="T68" s="5" t="n">
        <v>41</v>
      </c>
      <c r="U68" s="5" t="n">
        <v>8</v>
      </c>
      <c r="V68" s="32" t="n">
        <v>20.222466</v>
      </c>
      <c r="W68" s="32" t="n">
        <v>-10</v>
      </c>
      <c r="X68" s="3" t="n">
        <v>69.7925278254528</v>
      </c>
      <c r="Y68" s="32" t="n">
        <v>17.801276</v>
      </c>
      <c r="Z68" s="32" t="n">
        <v>1.33403</v>
      </c>
      <c r="AA68" s="5" t="n">
        <v>42.1</v>
      </c>
      <c r="AB68" s="33" t="n">
        <v>37.136801</v>
      </c>
      <c r="AC68" s="33" t="n">
        <v>117.768265</v>
      </c>
      <c r="AD68" s="33" t="n">
        <v>63.619994</v>
      </c>
      <c r="AE68" s="33" t="n">
        <v>235.4703003</v>
      </c>
      <c r="AF68" s="8" t="n">
        <v>13.45371</v>
      </c>
      <c r="AG68" s="3" t="n">
        <v>-1</v>
      </c>
      <c r="AH68" s="9" t="n">
        <v>-0.5</v>
      </c>
      <c r="AI68" s="34" t="n">
        <v>-0.2</v>
      </c>
      <c r="AJ68" s="33" t="n">
        <v>2.697949</v>
      </c>
      <c r="AK68" s="5" t="n">
        <v>1.9</v>
      </c>
      <c r="AL68" s="34" t="n">
        <v>-0.5</v>
      </c>
      <c r="AM68" s="33" t="n">
        <v>610.142694</v>
      </c>
      <c r="AN68" s="34" t="n">
        <v>33.386852</v>
      </c>
      <c r="AO68" s="34" t="n">
        <v>67.956884</v>
      </c>
      <c r="AP68" s="35" t="n">
        <v>8.335005</v>
      </c>
      <c r="AQ68" s="34" t="n">
        <v>34.681516</v>
      </c>
      <c r="AR68" s="34" t="n">
        <v>7.890892</v>
      </c>
      <c r="AS68" s="35" t="n">
        <v>1.12814</v>
      </c>
      <c r="AT68" s="34" t="n">
        <v>8.474945</v>
      </c>
      <c r="AU68" s="34" t="n">
        <v>1.652096</v>
      </c>
      <c r="AV68" s="34" t="n">
        <v>10.422038</v>
      </c>
      <c r="AW68" s="34" t="n">
        <v>2.320954</v>
      </c>
      <c r="AX68" s="34" t="n">
        <v>7.100878</v>
      </c>
      <c r="AY68" s="35" t="n">
        <v>1.152351</v>
      </c>
      <c r="AZ68" s="34" t="n">
        <v>7.272436</v>
      </c>
      <c r="BA68" s="35" t="n">
        <v>1.118173</v>
      </c>
      <c r="BB68" s="34" t="n">
        <v>7.370063</v>
      </c>
      <c r="BC68" s="34" t="n">
        <v>0.954158</v>
      </c>
      <c r="BD68" s="33" t="n">
        <v>1.433856</v>
      </c>
      <c r="BE68" s="34" t="n">
        <v>0.117347</v>
      </c>
      <c r="BF68" s="33" t="n">
        <v>-5</v>
      </c>
      <c r="BG68" s="34" t="n">
        <v>-0.4</v>
      </c>
      <c r="BH68" s="34" t="n">
        <v>5.753352</v>
      </c>
      <c r="BI68" s="34" t="n">
        <v>2.869431</v>
      </c>
      <c r="BJ68" s="5" t="n">
        <v>-2</v>
      </c>
      <c r="BK68" s="5" t="n">
        <v>-0.5</v>
      </c>
      <c r="BL68" s="5" t="n">
        <v>-5</v>
      </c>
      <c r="BM68" s="5" t="n">
        <v>9.1</v>
      </c>
      <c r="BN68" s="5" t="n">
        <v>-3</v>
      </c>
    </row>
    <row r="69" customFormat="false" ht="12.75" hidden="false" customHeight="false" outlineLevel="0" collapsed="false">
      <c r="A69" s="1" t="n">
        <f aca="false">A68+1</f>
        <v>65</v>
      </c>
      <c r="B69" s="7" t="s">
        <v>157</v>
      </c>
      <c r="C69" s="36" t="n">
        <v>364998.15</v>
      </c>
      <c r="D69" s="36" t="n">
        <v>6290852.06</v>
      </c>
      <c r="E69" s="4" t="s">
        <v>156</v>
      </c>
      <c r="F69" s="8" t="n">
        <v>73.91</v>
      </c>
      <c r="G69" s="8" t="n">
        <v>13.46</v>
      </c>
      <c r="H69" s="8" t="n">
        <v>3.82</v>
      </c>
      <c r="I69" s="31" t="n">
        <v>0.036</v>
      </c>
      <c r="J69" s="8" t="n">
        <v>0.58</v>
      </c>
      <c r="K69" s="8" t="n">
        <v>0.26</v>
      </c>
      <c r="L69" s="8" t="n">
        <v>6.54</v>
      </c>
      <c r="M69" s="8" t="n">
        <v>1.06</v>
      </c>
      <c r="N69" s="31" t="n">
        <v>0.237</v>
      </c>
      <c r="O69" s="8" t="n">
        <v>0.04</v>
      </c>
      <c r="P69" s="8" t="n">
        <v>0.39</v>
      </c>
      <c r="Q69" s="8" t="n">
        <v>100.33</v>
      </c>
      <c r="R69" s="7" t="n">
        <v>-1</v>
      </c>
      <c r="S69" s="32" t="n">
        <v>8.04748665</v>
      </c>
      <c r="T69" s="5" t="n">
        <v>-5</v>
      </c>
      <c r="U69" s="5" t="n">
        <v>1</v>
      </c>
      <c r="V69" s="32" t="n">
        <v>-20</v>
      </c>
      <c r="W69" s="32" t="n">
        <v>-10</v>
      </c>
      <c r="X69" s="3" t="n">
        <v>79.5452024504557</v>
      </c>
      <c r="Y69" s="32" t="n">
        <v>18.364223</v>
      </c>
      <c r="Z69" s="32" t="n">
        <v>-1</v>
      </c>
      <c r="AA69" s="5" t="n">
        <v>98.6</v>
      </c>
      <c r="AB69" s="33" t="n">
        <v>17.217488</v>
      </c>
      <c r="AC69" s="33" t="n">
        <v>70.043169</v>
      </c>
      <c r="AD69" s="33" t="n">
        <v>49.743108</v>
      </c>
      <c r="AE69" s="33" t="n">
        <v>328.425272</v>
      </c>
      <c r="AF69" s="8" t="n">
        <v>14.098515</v>
      </c>
      <c r="AG69" s="3" t="n">
        <v>-1</v>
      </c>
      <c r="AH69" s="9" t="n">
        <v>-0.5</v>
      </c>
      <c r="AI69" s="34" t="n">
        <v>-0.2</v>
      </c>
      <c r="AJ69" s="33" t="n">
        <v>2.296269</v>
      </c>
      <c r="AK69" s="5" t="n">
        <v>1.6</v>
      </c>
      <c r="AL69" s="34" t="n">
        <v>-0.5</v>
      </c>
      <c r="AM69" s="33" t="n">
        <v>558.7896657</v>
      </c>
      <c r="AN69" s="34" t="n">
        <v>34.042308</v>
      </c>
      <c r="AO69" s="34" t="n">
        <v>70.25265</v>
      </c>
      <c r="AP69" s="35" t="n">
        <v>8.583913</v>
      </c>
      <c r="AQ69" s="34" t="n">
        <v>34.848916</v>
      </c>
      <c r="AR69" s="34" t="n">
        <v>7.379782</v>
      </c>
      <c r="AS69" s="35" t="n">
        <v>1.451055</v>
      </c>
      <c r="AT69" s="34" t="n">
        <v>7.592024</v>
      </c>
      <c r="AU69" s="34" t="n">
        <v>1.366725</v>
      </c>
      <c r="AV69" s="34" t="n">
        <v>8.259852</v>
      </c>
      <c r="AW69" s="34" t="n">
        <v>1.840039</v>
      </c>
      <c r="AX69" s="34" t="n">
        <v>5.585627</v>
      </c>
      <c r="AY69" s="35" t="n">
        <v>0.890357</v>
      </c>
      <c r="AZ69" s="34" t="n">
        <v>5.808846</v>
      </c>
      <c r="BA69" s="35" t="n">
        <v>0.916762</v>
      </c>
      <c r="BB69" s="34" t="n">
        <v>8.776842</v>
      </c>
      <c r="BC69" s="34" t="n">
        <v>1.004497</v>
      </c>
      <c r="BD69" s="33" t="n">
        <v>2.686168</v>
      </c>
      <c r="BE69" s="34" t="n">
        <v>0.146503</v>
      </c>
      <c r="BF69" s="3" t="n">
        <v>5.68815960180447</v>
      </c>
      <c r="BG69" s="34" t="n">
        <v>-0.4</v>
      </c>
      <c r="BH69" s="34" t="n">
        <v>5.083193</v>
      </c>
      <c r="BI69" s="34" t="n">
        <v>2.495974</v>
      </c>
      <c r="BJ69" s="5" t="n">
        <v>-2</v>
      </c>
      <c r="BK69" s="5" t="n">
        <v>-0.5</v>
      </c>
      <c r="BL69" s="5" t="n">
        <v>-5</v>
      </c>
      <c r="BM69" s="5" t="n">
        <v>7.9</v>
      </c>
      <c r="BN69" s="5" t="n">
        <v>-3</v>
      </c>
    </row>
    <row r="70" customFormat="false" ht="12.75" hidden="false" customHeight="false" outlineLevel="0" collapsed="false">
      <c r="A70" s="1" t="n">
        <f aca="false">A69+1</f>
        <v>66</v>
      </c>
      <c r="B70" s="7" t="s">
        <v>158</v>
      </c>
      <c r="C70" s="36" t="n">
        <v>365006.92</v>
      </c>
      <c r="D70" s="36" t="n">
        <v>6290844.29</v>
      </c>
      <c r="E70" s="4" t="s">
        <v>156</v>
      </c>
      <c r="F70" s="8" t="n">
        <v>76.83</v>
      </c>
      <c r="G70" s="8" t="n">
        <v>12.07</v>
      </c>
      <c r="H70" s="8" t="n">
        <v>2.8</v>
      </c>
      <c r="I70" s="31" t="n">
        <v>0.042</v>
      </c>
      <c r="J70" s="8" t="n">
        <v>0.4</v>
      </c>
      <c r="K70" s="8" t="n">
        <v>0.32</v>
      </c>
      <c r="L70" s="8" t="n">
        <v>6.19</v>
      </c>
      <c r="M70" s="8" t="n">
        <v>0.65</v>
      </c>
      <c r="N70" s="31" t="n">
        <v>0.197</v>
      </c>
      <c r="O70" s="8" t="n">
        <v>0.03</v>
      </c>
      <c r="P70" s="8" t="n">
        <v>0.86</v>
      </c>
      <c r="Q70" s="8" t="n">
        <v>100.39</v>
      </c>
      <c r="R70" s="7" t="n">
        <v>1</v>
      </c>
      <c r="S70" s="32" t="n">
        <v>6.10280685</v>
      </c>
      <c r="T70" s="5" t="n">
        <v>-5</v>
      </c>
      <c r="U70" s="5" t="n">
        <v>2</v>
      </c>
      <c r="V70" s="32" t="n">
        <v>-20</v>
      </c>
      <c r="W70" s="3" t="n">
        <v>15.9731818811841</v>
      </c>
      <c r="X70" s="3" t="n">
        <v>65.3078781406669</v>
      </c>
      <c r="Y70" s="32" t="n">
        <v>16.499796</v>
      </c>
      <c r="Z70" s="32" t="n">
        <v>-1</v>
      </c>
      <c r="AA70" s="5" t="n">
        <v>174</v>
      </c>
      <c r="AB70" s="33" t="n">
        <v>12.363864</v>
      </c>
      <c r="AC70" s="33" t="n">
        <v>93.3543198</v>
      </c>
      <c r="AD70" s="33" t="n">
        <v>40.491097</v>
      </c>
      <c r="AE70" s="33" t="n">
        <v>257.3998077</v>
      </c>
      <c r="AF70" s="8" t="n">
        <v>10.614511</v>
      </c>
      <c r="AG70" s="3" t="n">
        <v>-1</v>
      </c>
      <c r="AH70" s="37" t="n">
        <v>0.598747600145256</v>
      </c>
      <c r="AI70" s="34" t="n">
        <v>-0.2</v>
      </c>
      <c r="AJ70" s="33" t="n">
        <v>-1</v>
      </c>
      <c r="AK70" s="5" t="n">
        <v>2</v>
      </c>
      <c r="AL70" s="34" t="n">
        <v>-0.5</v>
      </c>
      <c r="AM70" s="33" t="n">
        <v>400.0757754</v>
      </c>
      <c r="AN70" s="34" t="n">
        <v>27.102837</v>
      </c>
      <c r="AO70" s="34" t="n">
        <v>56.531495</v>
      </c>
      <c r="AP70" s="35" t="n">
        <v>6.918619</v>
      </c>
      <c r="AQ70" s="34" t="n">
        <v>27.596108</v>
      </c>
      <c r="AR70" s="34" t="n">
        <v>5.688598</v>
      </c>
      <c r="AS70" s="35" t="n">
        <v>1.02601</v>
      </c>
      <c r="AT70" s="34" t="n">
        <v>5.8977</v>
      </c>
      <c r="AU70" s="34" t="n">
        <v>0.992482</v>
      </c>
      <c r="AV70" s="34" t="n">
        <v>5.916358</v>
      </c>
      <c r="AW70" s="34" t="n">
        <v>1.354005</v>
      </c>
      <c r="AX70" s="34" t="n">
        <v>4.255903</v>
      </c>
      <c r="AY70" s="35" t="n">
        <v>0.674156</v>
      </c>
      <c r="AZ70" s="34" t="n">
        <v>4.390907</v>
      </c>
      <c r="BA70" s="35" t="n">
        <v>0.737567</v>
      </c>
      <c r="BB70" s="34" t="n">
        <v>6.905036</v>
      </c>
      <c r="BC70" s="34" t="n">
        <v>0.743086</v>
      </c>
      <c r="BD70" s="33" t="n">
        <v>3.261917</v>
      </c>
      <c r="BE70" s="34" t="n">
        <v>-0.1</v>
      </c>
      <c r="BF70" s="3" t="n">
        <v>9.06607350835899</v>
      </c>
      <c r="BG70" s="34" t="n">
        <v>-0.4</v>
      </c>
      <c r="BH70" s="34" t="n">
        <v>4.130272</v>
      </c>
      <c r="BI70" s="34" t="n">
        <v>2.031227</v>
      </c>
      <c r="BJ70" s="5" t="n">
        <v>21</v>
      </c>
      <c r="BK70" s="5" t="n">
        <v>-0.5</v>
      </c>
      <c r="BL70" s="5" t="n">
        <v>-5</v>
      </c>
      <c r="BM70" s="5" t="n">
        <v>6.8</v>
      </c>
      <c r="BN70" s="5" t="n">
        <v>-3</v>
      </c>
    </row>
    <row r="71" customFormat="false" ht="12.75" hidden="false" customHeight="false" outlineLevel="0" collapsed="false">
      <c r="A71" s="1" t="n">
        <f aca="false">A70+1</f>
        <v>67</v>
      </c>
      <c r="B71" s="7" t="s">
        <v>159</v>
      </c>
      <c r="C71" s="36" t="n">
        <v>366803.45</v>
      </c>
      <c r="D71" s="36" t="n">
        <v>6290709.97</v>
      </c>
      <c r="E71" s="4" t="s">
        <v>160</v>
      </c>
      <c r="F71" s="8" t="n">
        <v>51.9</v>
      </c>
      <c r="G71" s="8" t="n">
        <v>15.3</v>
      </c>
      <c r="H71" s="8" t="n">
        <v>14.52</v>
      </c>
      <c r="I71" s="31" t="n">
        <v>0.234</v>
      </c>
      <c r="J71" s="8" t="n">
        <v>5.1</v>
      </c>
      <c r="K71" s="8" t="n">
        <v>7.21</v>
      </c>
      <c r="L71" s="8" t="n">
        <v>3.64</v>
      </c>
      <c r="M71" s="8" t="n">
        <v>0.21</v>
      </c>
      <c r="N71" s="31" t="n">
        <v>0.813</v>
      </c>
      <c r="O71" s="8" t="n">
        <v>0.06</v>
      </c>
      <c r="P71" s="8" t="n">
        <v>0.54</v>
      </c>
      <c r="Q71" s="8" t="n">
        <v>99.56</v>
      </c>
      <c r="R71" s="7" t="n">
        <v>-1</v>
      </c>
      <c r="S71" s="32" t="n">
        <v>422.5110603</v>
      </c>
      <c r="T71" s="5" t="n">
        <v>19</v>
      </c>
      <c r="U71" s="5" t="n">
        <v>46</v>
      </c>
      <c r="V71" s="32" t="n">
        <v>-20</v>
      </c>
      <c r="W71" s="3" t="n">
        <v>52.4937144388397</v>
      </c>
      <c r="X71" s="32" t="n">
        <v>-30</v>
      </c>
      <c r="Y71" s="32" t="n">
        <v>15.484356</v>
      </c>
      <c r="Z71" s="32" t="n">
        <v>1.896002</v>
      </c>
      <c r="AA71" s="5" t="n">
        <v>1.7</v>
      </c>
      <c r="AB71" s="33" t="n">
        <v>-2</v>
      </c>
      <c r="AC71" s="33" t="n">
        <v>173.91247965</v>
      </c>
      <c r="AD71" s="33" t="n">
        <v>16.622554</v>
      </c>
      <c r="AE71" s="33" t="n">
        <v>32.156249</v>
      </c>
      <c r="AF71" s="8" t="n">
        <v>1.433104</v>
      </c>
      <c r="AG71" s="3" t="n">
        <v>-1</v>
      </c>
      <c r="AH71" s="9" t="n">
        <v>-0.5</v>
      </c>
      <c r="AI71" s="34" t="n">
        <v>-0.2</v>
      </c>
      <c r="AJ71" s="33" t="n">
        <v>-1</v>
      </c>
      <c r="AK71" s="5" t="n">
        <v>-0.1</v>
      </c>
      <c r="AL71" s="34" t="n">
        <v>-0.5</v>
      </c>
      <c r="AM71" s="33" t="n">
        <v>39.77328075</v>
      </c>
      <c r="AN71" s="34" t="n">
        <v>1.700903</v>
      </c>
      <c r="AO71" s="34" t="n">
        <v>4.021255</v>
      </c>
      <c r="AP71" s="35" t="n">
        <v>0.695978</v>
      </c>
      <c r="AQ71" s="34" t="n">
        <v>3.841039</v>
      </c>
      <c r="AR71" s="34" t="n">
        <v>1.477013</v>
      </c>
      <c r="AS71" s="35" t="n">
        <v>0.604499</v>
      </c>
      <c r="AT71" s="34" t="n">
        <v>2.058253</v>
      </c>
      <c r="AU71" s="34" t="n">
        <v>0.440598</v>
      </c>
      <c r="AV71" s="34" t="n">
        <v>2.774608</v>
      </c>
      <c r="AW71" s="34" t="n">
        <v>0.646514</v>
      </c>
      <c r="AX71" s="34" t="n">
        <v>1.878538</v>
      </c>
      <c r="AY71" s="35" t="n">
        <v>0.285062</v>
      </c>
      <c r="AZ71" s="34" t="n">
        <v>1.792503</v>
      </c>
      <c r="BA71" s="35" t="n">
        <v>0.288994</v>
      </c>
      <c r="BB71" s="34" t="n">
        <v>1.123082</v>
      </c>
      <c r="BC71" s="34" t="n">
        <v>-0.1</v>
      </c>
      <c r="BD71" s="33" t="n">
        <v>-1</v>
      </c>
      <c r="BE71" s="34" t="n">
        <v>-0.1</v>
      </c>
      <c r="BF71" s="33" t="n">
        <v>-5</v>
      </c>
      <c r="BG71" s="34" t="n">
        <v>-0.4</v>
      </c>
      <c r="BH71" s="34" t="n">
        <v>0.28997</v>
      </c>
      <c r="BI71" s="34" t="n">
        <v>0.171218</v>
      </c>
      <c r="BJ71" s="5" t="n">
        <v>-2</v>
      </c>
      <c r="BK71" s="5" t="n">
        <v>-0.5</v>
      </c>
      <c r="BL71" s="5" t="n">
        <v>-5</v>
      </c>
      <c r="BM71" s="5" t="n">
        <v>52.4</v>
      </c>
      <c r="BN71" s="5" t="n">
        <v>-3</v>
      </c>
    </row>
    <row r="72" customFormat="false" ht="12.75" hidden="false" customHeight="false" outlineLevel="0" collapsed="false">
      <c r="A72" s="1" t="n">
        <f aca="false">A71+1</f>
        <v>68</v>
      </c>
      <c r="B72" s="7" t="s">
        <v>161</v>
      </c>
      <c r="C72" s="36" t="n">
        <v>366896.23</v>
      </c>
      <c r="D72" s="36" t="n">
        <v>6290915.1</v>
      </c>
      <c r="E72" s="4" t="s">
        <v>144</v>
      </c>
      <c r="F72" s="8" t="n">
        <v>76.96</v>
      </c>
      <c r="G72" s="8" t="n">
        <v>11.91</v>
      </c>
      <c r="H72" s="8" t="n">
        <v>3.67</v>
      </c>
      <c r="I72" s="31" t="n">
        <v>0.074</v>
      </c>
      <c r="J72" s="8" t="n">
        <v>0.72</v>
      </c>
      <c r="K72" s="8" t="n">
        <v>1.65</v>
      </c>
      <c r="L72" s="8" t="n">
        <v>1.75</v>
      </c>
      <c r="M72" s="8" t="n">
        <v>1.94</v>
      </c>
      <c r="N72" s="31" t="n">
        <v>0.268</v>
      </c>
      <c r="O72" s="8" t="n">
        <v>0.06</v>
      </c>
      <c r="P72" s="8" t="n">
        <v>1.17</v>
      </c>
      <c r="Q72" s="8" t="n">
        <v>100.17</v>
      </c>
      <c r="R72" s="7" t="n">
        <v>-1</v>
      </c>
      <c r="S72" s="32" t="n">
        <v>6.0578364</v>
      </c>
      <c r="T72" s="5" t="n">
        <v>-5</v>
      </c>
      <c r="U72" s="5" t="n">
        <v>2</v>
      </c>
      <c r="V72" s="32" t="n">
        <v>-20</v>
      </c>
      <c r="W72" s="3" t="n">
        <v>10.8438326906229</v>
      </c>
      <c r="X72" s="3" t="n">
        <v>176.432813423919</v>
      </c>
      <c r="Y72" s="32" t="n">
        <v>14.834855</v>
      </c>
      <c r="Z72" s="32" t="n">
        <v>1.750363</v>
      </c>
      <c r="AA72" s="5" t="n">
        <v>2.7</v>
      </c>
      <c r="AB72" s="33" t="n">
        <v>26.911716</v>
      </c>
      <c r="AC72" s="33" t="n">
        <v>69.9421779</v>
      </c>
      <c r="AD72" s="33" t="n">
        <v>39.222333</v>
      </c>
      <c r="AE72" s="33" t="n">
        <v>148.577527</v>
      </c>
      <c r="AF72" s="8" t="n">
        <v>5.589056</v>
      </c>
      <c r="AG72" s="3" t="n">
        <v>-1</v>
      </c>
      <c r="AH72" s="9" t="n">
        <v>-0.5</v>
      </c>
      <c r="AI72" s="34" t="n">
        <v>-0.2</v>
      </c>
      <c r="AJ72" s="33" t="n">
        <v>1.435764</v>
      </c>
      <c r="AK72" s="5" t="n">
        <v>0.5</v>
      </c>
      <c r="AL72" s="34" t="n">
        <v>0.660471</v>
      </c>
      <c r="AM72" s="33" t="n">
        <v>272.1613923</v>
      </c>
      <c r="AN72" s="34" t="n">
        <v>10.814146</v>
      </c>
      <c r="AO72" s="34" t="n">
        <v>26.231367</v>
      </c>
      <c r="AP72" s="35" t="n">
        <v>3.432713</v>
      </c>
      <c r="AQ72" s="34" t="n">
        <v>16.22783</v>
      </c>
      <c r="AR72" s="34" t="n">
        <v>4.615421</v>
      </c>
      <c r="AS72" s="35" t="n">
        <v>1.144814</v>
      </c>
      <c r="AT72" s="34" t="n">
        <v>5.258437</v>
      </c>
      <c r="AU72" s="34" t="n">
        <v>1.043891</v>
      </c>
      <c r="AV72" s="34" t="n">
        <v>6.742201</v>
      </c>
      <c r="AW72" s="34" t="n">
        <v>1.52915</v>
      </c>
      <c r="AX72" s="34" t="n">
        <v>4.432197</v>
      </c>
      <c r="AY72" s="35" t="n">
        <v>0.706552</v>
      </c>
      <c r="AZ72" s="34" t="n">
        <v>4.625059</v>
      </c>
      <c r="BA72" s="35" t="n">
        <v>0.734417</v>
      </c>
      <c r="BB72" s="34" t="n">
        <v>4.506272</v>
      </c>
      <c r="BC72" s="34" t="n">
        <v>0.408538</v>
      </c>
      <c r="BD72" s="33" t="n">
        <v>-1</v>
      </c>
      <c r="BE72" s="34" t="n">
        <v>-0.1</v>
      </c>
      <c r="BF72" s="33" t="n">
        <v>-5</v>
      </c>
      <c r="BG72" s="34" t="n">
        <v>-0.4</v>
      </c>
      <c r="BH72" s="34" t="n">
        <v>1.322877</v>
      </c>
      <c r="BI72" s="34" t="n">
        <v>1.034288</v>
      </c>
      <c r="BJ72" s="5" t="n">
        <v>3</v>
      </c>
      <c r="BK72" s="5" t="n">
        <v>-0.5</v>
      </c>
      <c r="BL72" s="5" t="n">
        <v>-5</v>
      </c>
      <c r="BM72" s="5" t="n">
        <v>20.5</v>
      </c>
      <c r="BN72" s="5" t="n">
        <v>-3</v>
      </c>
    </row>
    <row r="73" customFormat="false" ht="12.75" hidden="false" customHeight="false" outlineLevel="0" collapsed="false">
      <c r="A73" s="1" t="n">
        <f aca="false">A72+1</f>
        <v>69</v>
      </c>
      <c r="B73" s="7" t="s">
        <v>162</v>
      </c>
      <c r="C73" s="36" t="n">
        <v>363759.9</v>
      </c>
      <c r="D73" s="36" t="n">
        <v>6289977.11</v>
      </c>
      <c r="E73" s="4" t="s">
        <v>163</v>
      </c>
      <c r="F73" s="8" t="n">
        <v>62.1</v>
      </c>
      <c r="G73" s="8" t="n">
        <v>15.1</v>
      </c>
      <c r="H73" s="8" t="n">
        <v>7.62</v>
      </c>
      <c r="I73" s="31" t="n">
        <v>0.102</v>
      </c>
      <c r="J73" s="8" t="n">
        <v>2.36</v>
      </c>
      <c r="K73" s="8" t="n">
        <v>4.53</v>
      </c>
      <c r="L73" s="8" t="n">
        <v>3.89</v>
      </c>
      <c r="M73" s="8" t="n">
        <v>1.99</v>
      </c>
      <c r="N73" s="31" t="n">
        <v>0.654</v>
      </c>
      <c r="O73" s="8" t="n">
        <v>0.2</v>
      </c>
      <c r="P73" s="8" t="n">
        <v>1.67</v>
      </c>
      <c r="Q73" s="8" t="n">
        <v>100.21</v>
      </c>
      <c r="R73" s="7" t="n">
        <v>-1</v>
      </c>
      <c r="S73" s="32" t="n">
        <v>147.1546062</v>
      </c>
      <c r="T73" s="5" t="n">
        <v>60</v>
      </c>
      <c r="U73" s="5" t="n">
        <v>20</v>
      </c>
      <c r="V73" s="32" t="n">
        <v>33.132332</v>
      </c>
      <c r="W73" s="3" t="n">
        <v>20.7183387211468</v>
      </c>
      <c r="X73" s="3" t="n">
        <v>90.2924732802945</v>
      </c>
      <c r="Y73" s="32" t="n">
        <v>16.754891</v>
      </c>
      <c r="Z73" s="32" t="n">
        <v>1.237509</v>
      </c>
      <c r="AA73" s="5" t="n">
        <v>1.6</v>
      </c>
      <c r="AB73" s="33" t="n">
        <v>45.021285</v>
      </c>
      <c r="AC73" s="33" t="n">
        <v>343.74947355</v>
      </c>
      <c r="AD73" s="33" t="n">
        <v>22.944975</v>
      </c>
      <c r="AE73" s="33" t="n">
        <v>123.782594</v>
      </c>
      <c r="AF73" s="8" t="n">
        <v>5.246767</v>
      </c>
      <c r="AG73" s="3" t="n">
        <v>-1</v>
      </c>
      <c r="AH73" s="9" t="n">
        <v>-0.5</v>
      </c>
      <c r="AI73" s="34" t="n">
        <v>-0.2</v>
      </c>
      <c r="AJ73" s="33" t="n">
        <v>-1</v>
      </c>
      <c r="AK73" s="5" t="n">
        <v>2</v>
      </c>
      <c r="AL73" s="34" t="n">
        <v>1.125117</v>
      </c>
      <c r="AM73" s="33" t="n">
        <v>686.63328615</v>
      </c>
      <c r="AN73" s="34" t="n">
        <v>15.876083</v>
      </c>
      <c r="AO73" s="34" t="n">
        <v>35.168564</v>
      </c>
      <c r="AP73" s="35" t="n">
        <v>4.541641</v>
      </c>
      <c r="AQ73" s="34" t="n">
        <v>18.943382</v>
      </c>
      <c r="AR73" s="34" t="n">
        <v>4.172554</v>
      </c>
      <c r="AS73" s="35" t="n">
        <v>1.097276</v>
      </c>
      <c r="AT73" s="34" t="n">
        <v>4.057999</v>
      </c>
      <c r="AU73" s="34" t="n">
        <v>0.618615</v>
      </c>
      <c r="AV73" s="34" t="n">
        <v>3.638203</v>
      </c>
      <c r="AW73" s="34" t="n">
        <v>0.797479</v>
      </c>
      <c r="AX73" s="34" t="n">
        <v>2.309488</v>
      </c>
      <c r="AY73" s="35" t="n">
        <v>0.347886</v>
      </c>
      <c r="AZ73" s="34" t="n">
        <v>2.191858</v>
      </c>
      <c r="BA73" s="35" t="n">
        <v>0.344325</v>
      </c>
      <c r="BB73" s="34" t="n">
        <v>3.341933</v>
      </c>
      <c r="BC73" s="34" t="n">
        <v>0.336571</v>
      </c>
      <c r="BD73" s="33" t="n">
        <v>-1</v>
      </c>
      <c r="BE73" s="34" t="n">
        <v>0.321495</v>
      </c>
      <c r="BF73" s="33" t="n">
        <v>8.06382</v>
      </c>
      <c r="BG73" s="34" t="n">
        <v>-0.4</v>
      </c>
      <c r="BH73" s="34" t="n">
        <v>2.790225</v>
      </c>
      <c r="BI73" s="34" t="n">
        <v>1.344376</v>
      </c>
      <c r="BJ73" s="5" t="n">
        <v>-2</v>
      </c>
      <c r="BK73" s="5" t="n">
        <v>-0.5</v>
      </c>
      <c r="BL73" s="5" t="n">
        <v>-5</v>
      </c>
      <c r="BM73" s="5" t="n">
        <v>18.8</v>
      </c>
      <c r="BN73" s="5" t="n">
        <v>-3</v>
      </c>
    </row>
    <row r="74" customFormat="false" ht="12.75" hidden="false" customHeight="false" outlineLevel="0" collapsed="false">
      <c r="A74" s="1" t="n">
        <f aca="false">A73+1</f>
        <v>70</v>
      </c>
      <c r="B74" s="7" t="s">
        <v>164</v>
      </c>
      <c r="C74" s="36" t="n">
        <v>363913.95</v>
      </c>
      <c r="D74" s="36" t="n">
        <v>6289337.45</v>
      </c>
      <c r="E74" s="4" t="s">
        <v>144</v>
      </c>
      <c r="F74" s="8" t="n">
        <v>69.12</v>
      </c>
      <c r="G74" s="8" t="n">
        <v>13.85</v>
      </c>
      <c r="H74" s="8" t="n">
        <v>6.58</v>
      </c>
      <c r="I74" s="31" t="n">
        <v>0.108</v>
      </c>
      <c r="J74" s="8" t="n">
        <v>1.6</v>
      </c>
      <c r="K74" s="8" t="n">
        <v>2.69</v>
      </c>
      <c r="L74" s="8" t="n">
        <v>3.69</v>
      </c>
      <c r="M74" s="8" t="n">
        <v>1.52</v>
      </c>
      <c r="N74" s="31" t="n">
        <v>0.498</v>
      </c>
      <c r="O74" s="8" t="n">
        <v>0.12</v>
      </c>
      <c r="P74" s="8" t="n">
        <v>0.66</v>
      </c>
      <c r="Q74" s="8" t="n">
        <v>100.43</v>
      </c>
      <c r="R74" s="7" t="n">
        <v>-1</v>
      </c>
      <c r="S74" s="32" t="n">
        <v>37.90415055</v>
      </c>
      <c r="T74" s="5" t="n">
        <v>-5</v>
      </c>
      <c r="U74" s="5" t="n">
        <v>9</v>
      </c>
      <c r="V74" s="32" t="n">
        <v>-20</v>
      </c>
      <c r="W74" s="3" t="n">
        <v>26.9266214510375</v>
      </c>
      <c r="X74" s="3" t="n">
        <v>97.9522842103131</v>
      </c>
      <c r="Y74" s="32" t="n">
        <v>14.542684</v>
      </c>
      <c r="Z74" s="32" t="n">
        <v>-1</v>
      </c>
      <c r="AA74" s="5" t="n">
        <v>1.3</v>
      </c>
      <c r="AB74" s="33" t="n">
        <v>28.744443</v>
      </c>
      <c r="AC74" s="33" t="n">
        <v>113.9589213</v>
      </c>
      <c r="AD74" s="33" t="n">
        <v>22.902403</v>
      </c>
      <c r="AE74" s="33" t="n">
        <v>96.931779</v>
      </c>
      <c r="AF74" s="8" t="n">
        <v>4.106141</v>
      </c>
      <c r="AG74" s="3" t="n">
        <v>-1</v>
      </c>
      <c r="AH74" s="9" t="n">
        <v>-0.5</v>
      </c>
      <c r="AI74" s="34" t="n">
        <v>-0.2</v>
      </c>
      <c r="AJ74" s="33" t="n">
        <v>-1</v>
      </c>
      <c r="AK74" s="5" t="n">
        <v>0.4</v>
      </c>
      <c r="AL74" s="34" t="n">
        <v>1.11199</v>
      </c>
      <c r="AM74" s="33" t="n">
        <v>235.12117965</v>
      </c>
      <c r="AN74" s="34" t="n">
        <v>6.55028</v>
      </c>
      <c r="AO74" s="34" t="n">
        <v>14.898474</v>
      </c>
      <c r="AP74" s="35" t="n">
        <v>2.141121</v>
      </c>
      <c r="AQ74" s="34" t="n">
        <v>10.392905</v>
      </c>
      <c r="AR74" s="34" t="n">
        <v>2.754587</v>
      </c>
      <c r="AS74" s="35" t="n">
        <v>0.81345</v>
      </c>
      <c r="AT74" s="34" t="n">
        <v>3.301331</v>
      </c>
      <c r="AU74" s="34" t="n">
        <v>0.645487</v>
      </c>
      <c r="AV74" s="34" t="n">
        <v>3.910455</v>
      </c>
      <c r="AW74" s="34" t="n">
        <v>0.814394</v>
      </c>
      <c r="AX74" s="34" t="n">
        <v>2.718502</v>
      </c>
      <c r="AY74" s="35" t="n">
        <v>0.42039</v>
      </c>
      <c r="AZ74" s="34" t="n">
        <v>2.730233</v>
      </c>
      <c r="BA74" s="35" t="n">
        <v>0.430404</v>
      </c>
      <c r="BB74" s="34" t="n">
        <v>2.79358</v>
      </c>
      <c r="BC74" s="34" t="n">
        <v>0.267106</v>
      </c>
      <c r="BD74" s="33" t="n">
        <v>-1</v>
      </c>
      <c r="BE74" s="34" t="n">
        <v>0.136785</v>
      </c>
      <c r="BF74" s="33" t="n">
        <v>-5</v>
      </c>
      <c r="BG74" s="34" t="n">
        <v>-0.4</v>
      </c>
      <c r="BH74" s="34" t="n">
        <v>0.768727</v>
      </c>
      <c r="BI74" s="34" t="n">
        <v>0.417841</v>
      </c>
      <c r="BJ74" s="5" t="n">
        <v>-2</v>
      </c>
      <c r="BK74" s="5" t="n">
        <v>-0.5</v>
      </c>
      <c r="BL74" s="5" t="n">
        <v>-5</v>
      </c>
      <c r="BM74" s="5" t="n">
        <v>18.4</v>
      </c>
      <c r="BN74" s="5" t="n">
        <v>-3</v>
      </c>
    </row>
    <row r="75" customFormat="false" ht="12.75" hidden="false" customHeight="false" outlineLevel="0" collapsed="false">
      <c r="A75" s="1" t="n">
        <f aca="false">A74+1</f>
        <v>71</v>
      </c>
      <c r="B75" s="7" t="s">
        <v>165</v>
      </c>
      <c r="C75" s="36" t="n">
        <v>363452</v>
      </c>
      <c r="D75" s="36" t="n">
        <v>6289087</v>
      </c>
      <c r="E75" s="4" t="s">
        <v>166</v>
      </c>
      <c r="F75" s="8" t="n">
        <v>69.09</v>
      </c>
      <c r="G75" s="8" t="n">
        <v>13.51</v>
      </c>
      <c r="H75" s="8" t="n">
        <v>7.03</v>
      </c>
      <c r="I75" s="31" t="n">
        <v>0.175</v>
      </c>
      <c r="J75" s="8" t="n">
        <v>1.31</v>
      </c>
      <c r="K75" s="8" t="n">
        <v>3.98</v>
      </c>
      <c r="L75" s="8" t="n">
        <v>3.29</v>
      </c>
      <c r="M75" s="8" t="n">
        <v>0.76</v>
      </c>
      <c r="N75" s="31" t="n">
        <v>0.524</v>
      </c>
      <c r="O75" s="8" t="n">
        <v>0.14</v>
      </c>
      <c r="P75" s="8" t="n">
        <v>0.53</v>
      </c>
      <c r="Q75" s="8" t="n">
        <v>100.34</v>
      </c>
      <c r="R75" s="7" t="n">
        <v>-1</v>
      </c>
      <c r="S75" s="32" t="n">
        <v>18.59636685</v>
      </c>
      <c r="T75" s="5" t="n">
        <v>-5</v>
      </c>
      <c r="U75" s="5" t="n">
        <v>8</v>
      </c>
      <c r="V75" s="32" t="n">
        <v>-20</v>
      </c>
      <c r="W75" s="3" t="n">
        <v>22.0254198735223</v>
      </c>
      <c r="X75" s="3" t="n">
        <v>91.5141933326377</v>
      </c>
      <c r="Y75" s="32" t="n">
        <v>14.395671</v>
      </c>
      <c r="Z75" s="32" t="n">
        <v>1.229788</v>
      </c>
      <c r="AA75" s="5" t="n">
        <v>1.5</v>
      </c>
      <c r="AB75" s="33" t="n">
        <v>12.953028</v>
      </c>
      <c r="AC75" s="33" t="n">
        <v>92.127069</v>
      </c>
      <c r="AD75" s="33" t="n">
        <v>32.560976</v>
      </c>
      <c r="AE75" s="33" t="n">
        <v>97.2936002</v>
      </c>
      <c r="AF75" s="8" t="n">
        <v>4.13028</v>
      </c>
      <c r="AG75" s="3" t="n">
        <v>-1</v>
      </c>
      <c r="AH75" s="9" t="n">
        <v>-0.5</v>
      </c>
      <c r="AI75" s="34" t="n">
        <v>-0.2</v>
      </c>
      <c r="AJ75" s="33" t="n">
        <v>-1</v>
      </c>
      <c r="AK75" s="5" t="n">
        <v>0.4</v>
      </c>
      <c r="AL75" s="34" t="n">
        <v>0.812423</v>
      </c>
      <c r="AM75" s="33" t="n">
        <v>152.7573138</v>
      </c>
      <c r="AN75" s="34" t="n">
        <v>7.321728</v>
      </c>
      <c r="AO75" s="34" t="n">
        <v>17.245114</v>
      </c>
      <c r="AP75" s="35" t="n">
        <v>2.490582</v>
      </c>
      <c r="AQ75" s="34" t="n">
        <v>11.871921</v>
      </c>
      <c r="AR75" s="34" t="n">
        <v>3.269313</v>
      </c>
      <c r="AS75" s="35" t="n">
        <v>0.988201</v>
      </c>
      <c r="AT75" s="34" t="n">
        <v>4.321696</v>
      </c>
      <c r="AU75" s="34" t="n">
        <v>0.79411</v>
      </c>
      <c r="AV75" s="34" t="n">
        <v>4.871249</v>
      </c>
      <c r="AW75" s="34" t="n">
        <v>1.057451</v>
      </c>
      <c r="AX75" s="34" t="n">
        <v>3.44200675</v>
      </c>
      <c r="AY75" s="35" t="n">
        <v>0.52792735</v>
      </c>
      <c r="AZ75" s="34" t="n">
        <v>3.614995</v>
      </c>
      <c r="BA75" s="35" t="n">
        <v>0.565327</v>
      </c>
      <c r="BB75" s="34" t="n">
        <v>3.046542</v>
      </c>
      <c r="BC75" s="34" t="n">
        <v>0.263057</v>
      </c>
      <c r="BD75" s="33" t="n">
        <v>-1</v>
      </c>
      <c r="BE75" s="34" t="n">
        <v>-0.1</v>
      </c>
      <c r="BF75" s="33" t="n">
        <v>-5</v>
      </c>
      <c r="BG75" s="34" t="n">
        <v>-0.4</v>
      </c>
      <c r="BH75" s="34" t="n">
        <v>0.842184</v>
      </c>
      <c r="BI75" s="34" t="n">
        <v>0.550728</v>
      </c>
      <c r="BJ75" s="5" t="n">
        <v>-2</v>
      </c>
      <c r="BK75" s="5" t="n">
        <v>-0.5</v>
      </c>
      <c r="BL75" s="5" t="n">
        <v>-5</v>
      </c>
      <c r="BM75" s="5" t="n">
        <v>20</v>
      </c>
      <c r="BN75" s="5" t="n">
        <v>-3</v>
      </c>
    </row>
    <row r="76" customFormat="false" ht="12.75" hidden="false" customHeight="false" outlineLevel="0" collapsed="false">
      <c r="A76" s="1" t="n">
        <f aca="false">A75+1</f>
        <v>72</v>
      </c>
      <c r="B76" s="7" t="s">
        <v>167</v>
      </c>
      <c r="C76" s="36" t="n">
        <v>363155.41</v>
      </c>
      <c r="D76" s="36" t="n">
        <v>6289032.69</v>
      </c>
      <c r="E76" s="4" t="s">
        <v>168</v>
      </c>
      <c r="F76" s="8" t="n">
        <v>50.81</v>
      </c>
      <c r="G76" s="8" t="n">
        <v>18.83</v>
      </c>
      <c r="H76" s="8" t="n">
        <v>12.18</v>
      </c>
      <c r="I76" s="31" t="n">
        <v>0.181</v>
      </c>
      <c r="J76" s="8" t="n">
        <v>4.55</v>
      </c>
      <c r="K76" s="8" t="n">
        <v>7.9</v>
      </c>
      <c r="L76" s="8" t="n">
        <v>4.48</v>
      </c>
      <c r="M76" s="8" t="n">
        <v>0.2</v>
      </c>
      <c r="N76" s="31" t="n">
        <v>0.561</v>
      </c>
      <c r="O76" s="8" t="n">
        <v>0.06</v>
      </c>
      <c r="P76" s="8" t="n">
        <v>0.4</v>
      </c>
      <c r="Q76" s="8" t="n">
        <v>100.16</v>
      </c>
      <c r="R76" s="7" t="n">
        <v>-1</v>
      </c>
      <c r="S76" s="32" t="n">
        <v>345.630114</v>
      </c>
      <c r="T76" s="5" t="n">
        <v>35</v>
      </c>
      <c r="U76" s="5" t="n">
        <v>42</v>
      </c>
      <c r="V76" s="32" t="n">
        <v>-20</v>
      </c>
      <c r="W76" s="3" t="n">
        <v>145.512183057528</v>
      </c>
      <c r="X76" s="32" t="n">
        <v>-30</v>
      </c>
      <c r="Y76" s="32" t="n">
        <v>15.097382</v>
      </c>
      <c r="Z76" s="32" t="n">
        <v>1.780983</v>
      </c>
      <c r="AA76" s="5" t="n">
        <v>2.4</v>
      </c>
      <c r="AB76" s="33" t="n">
        <v>-2</v>
      </c>
      <c r="AC76" s="33" t="n">
        <v>174.57106065</v>
      </c>
      <c r="AD76" s="33" t="n">
        <v>8.885988</v>
      </c>
      <c r="AE76" s="33" t="n">
        <v>16.603438</v>
      </c>
      <c r="AF76" s="8" t="n">
        <v>-1</v>
      </c>
      <c r="AG76" s="3" t="n">
        <v>-1</v>
      </c>
      <c r="AH76" s="9" t="n">
        <v>-0.5</v>
      </c>
      <c r="AI76" s="34" t="n">
        <v>-0.2</v>
      </c>
      <c r="AJ76" s="33" t="n">
        <v>-1</v>
      </c>
      <c r="AK76" s="5" t="n">
        <v>0.7</v>
      </c>
      <c r="AL76" s="34" t="n">
        <v>-0.5</v>
      </c>
      <c r="AM76" s="33" t="n">
        <v>34.608462</v>
      </c>
      <c r="AN76" s="34" t="n">
        <v>2.191959</v>
      </c>
      <c r="AO76" s="34" t="n">
        <v>4.671097</v>
      </c>
      <c r="AP76" s="35" t="n">
        <v>0.687797</v>
      </c>
      <c r="AQ76" s="34" t="n">
        <v>3.391286</v>
      </c>
      <c r="AR76" s="34" t="n">
        <v>0.945952</v>
      </c>
      <c r="AS76" s="35" t="n">
        <v>0.47454</v>
      </c>
      <c r="AT76" s="34" t="n">
        <v>1.283519</v>
      </c>
      <c r="AU76" s="34" t="n">
        <v>0.249318</v>
      </c>
      <c r="AV76" s="34" t="n">
        <v>1.459976</v>
      </c>
      <c r="AW76" s="34" t="n">
        <v>0.310801</v>
      </c>
      <c r="AX76" s="34" t="n">
        <v>1.026031</v>
      </c>
      <c r="AY76" s="35" t="n">
        <v>0.154654</v>
      </c>
      <c r="AZ76" s="34" t="n">
        <v>0.973471</v>
      </c>
      <c r="BA76" s="35" t="n">
        <v>0.153329</v>
      </c>
      <c r="BB76" s="34" t="n">
        <v>0.600671</v>
      </c>
      <c r="BC76" s="34" t="n">
        <v>-0.1</v>
      </c>
      <c r="BD76" s="33" t="n">
        <v>-1</v>
      </c>
      <c r="BE76" s="34" t="n">
        <v>-0.1</v>
      </c>
      <c r="BF76" s="33" t="n">
        <v>-5</v>
      </c>
      <c r="BG76" s="34" t="n">
        <v>-0.4</v>
      </c>
      <c r="BH76" s="34" t="n">
        <v>0.244266</v>
      </c>
      <c r="BI76" s="34" t="n">
        <v>0.207819</v>
      </c>
      <c r="BJ76" s="5" t="n">
        <v>-2</v>
      </c>
      <c r="BK76" s="5" t="n">
        <v>-0.5</v>
      </c>
      <c r="BL76" s="5" t="n">
        <v>-5</v>
      </c>
      <c r="BM76" s="5" t="n">
        <v>50.2</v>
      </c>
      <c r="BN76" s="5" t="n">
        <v>-3</v>
      </c>
    </row>
    <row r="77" customFormat="false" ht="12.75" hidden="false" customHeight="false" outlineLevel="0" collapsed="false">
      <c r="A77" s="1" t="n">
        <f aca="false">A76+1</f>
        <v>73</v>
      </c>
      <c r="B77" s="7" t="s">
        <v>169</v>
      </c>
      <c r="C77" s="36" t="n">
        <v>362236.86</v>
      </c>
      <c r="D77" s="36" t="n">
        <v>6288753.6</v>
      </c>
      <c r="E77" s="4" t="s">
        <v>170</v>
      </c>
      <c r="F77" s="8" t="n">
        <v>68.27</v>
      </c>
      <c r="G77" s="8" t="n">
        <v>13.99</v>
      </c>
      <c r="H77" s="8" t="n">
        <v>7.38</v>
      </c>
      <c r="I77" s="31" t="n">
        <v>0.111</v>
      </c>
      <c r="J77" s="8" t="n">
        <v>1.98</v>
      </c>
      <c r="K77" s="8" t="n">
        <v>2.21</v>
      </c>
      <c r="L77" s="8" t="n">
        <v>3.78</v>
      </c>
      <c r="M77" s="8" t="n">
        <v>1.01</v>
      </c>
      <c r="N77" s="31" t="n">
        <v>0.524</v>
      </c>
      <c r="O77" s="8" t="n">
        <v>0.12</v>
      </c>
      <c r="P77" s="8" t="n">
        <v>0.93</v>
      </c>
      <c r="Q77" s="8" t="n">
        <v>100.33</v>
      </c>
      <c r="R77" s="7" t="n">
        <v>-1</v>
      </c>
      <c r="S77" s="32" t="n">
        <v>45.59328585</v>
      </c>
      <c r="T77" s="5" t="n">
        <v>-5</v>
      </c>
      <c r="U77" s="5" t="n">
        <v>9</v>
      </c>
      <c r="V77" s="32" t="n">
        <v>-20</v>
      </c>
      <c r="W77" s="32" t="n">
        <v>-10</v>
      </c>
      <c r="X77" s="3" t="n">
        <v>94.9603964383318</v>
      </c>
      <c r="Y77" s="32" t="n">
        <v>15.199186</v>
      </c>
      <c r="Z77" s="32" t="n">
        <v>1.248656</v>
      </c>
      <c r="AA77" s="5" t="n">
        <v>8</v>
      </c>
      <c r="AB77" s="33" t="n">
        <v>18.711008</v>
      </c>
      <c r="AC77" s="33" t="n">
        <v>108.35567085</v>
      </c>
      <c r="AD77" s="33" t="n">
        <v>29.918329</v>
      </c>
      <c r="AE77" s="33" t="n">
        <v>88.99022</v>
      </c>
      <c r="AF77" s="8" t="n">
        <v>3.820202</v>
      </c>
      <c r="AG77" s="3" t="n">
        <v>4</v>
      </c>
      <c r="AH77" s="9" t="n">
        <v>-0.5</v>
      </c>
      <c r="AI77" s="34" t="n">
        <v>-0.2</v>
      </c>
      <c r="AJ77" s="33" t="n">
        <v>1.084878</v>
      </c>
      <c r="AK77" s="5" t="n">
        <v>0.3</v>
      </c>
      <c r="AL77" s="34" t="n">
        <v>1.363088</v>
      </c>
      <c r="AM77" s="33" t="n">
        <v>208.44091275</v>
      </c>
      <c r="AN77" s="34" t="n">
        <v>9.831902</v>
      </c>
      <c r="AO77" s="34" t="n">
        <v>21.467313</v>
      </c>
      <c r="AP77" s="35" t="n">
        <v>2.794971</v>
      </c>
      <c r="AQ77" s="34" t="n">
        <v>12.841057</v>
      </c>
      <c r="AR77" s="34" t="n">
        <v>3.57887</v>
      </c>
      <c r="AS77" s="35" t="n">
        <v>1.176086</v>
      </c>
      <c r="AT77" s="34" t="n">
        <v>4.395884</v>
      </c>
      <c r="AU77" s="34" t="n">
        <v>0.812872</v>
      </c>
      <c r="AV77" s="34" t="n">
        <v>4.912647</v>
      </c>
      <c r="AW77" s="34" t="n">
        <v>1.037383</v>
      </c>
      <c r="AX77" s="34" t="n">
        <v>3.32709</v>
      </c>
      <c r="AY77" s="35" t="n">
        <v>0.49483</v>
      </c>
      <c r="AZ77" s="34" t="n">
        <v>3.266436</v>
      </c>
      <c r="BA77" s="35" t="n">
        <v>0.504661</v>
      </c>
      <c r="BB77" s="34" t="n">
        <v>2.680119</v>
      </c>
      <c r="BC77" s="34" t="n">
        <v>0.255196</v>
      </c>
      <c r="BD77" s="33" t="n">
        <v>-1</v>
      </c>
      <c r="BE77" s="34" t="n">
        <v>-0.1</v>
      </c>
      <c r="BF77" s="33" t="n">
        <v>-5</v>
      </c>
      <c r="BG77" s="34" t="n">
        <v>-0.4</v>
      </c>
      <c r="BH77" s="34" t="n">
        <v>0.743934</v>
      </c>
      <c r="BI77" s="34" t="n">
        <v>0.509668</v>
      </c>
      <c r="BJ77" s="5" t="n">
        <v>-2</v>
      </c>
      <c r="BK77" s="5" t="n">
        <v>-0.5</v>
      </c>
      <c r="BL77" s="5" t="n">
        <v>-5</v>
      </c>
      <c r="BM77" s="5" t="n">
        <v>22.1</v>
      </c>
      <c r="BN77" s="5" t="n">
        <v>-3</v>
      </c>
    </row>
    <row r="78" customFormat="false" ht="12.75" hidden="false" customHeight="false" outlineLevel="0" collapsed="false">
      <c r="A78" s="1" t="n">
        <f aca="false">A77+1</f>
        <v>74</v>
      </c>
      <c r="B78" s="7" t="s">
        <v>171</v>
      </c>
      <c r="C78" s="36" t="n">
        <v>361942.78</v>
      </c>
      <c r="D78" s="36" t="n">
        <v>6288622.07</v>
      </c>
      <c r="E78" s="4" t="s">
        <v>172</v>
      </c>
      <c r="F78" s="8" t="n">
        <v>58.59</v>
      </c>
      <c r="G78" s="8" t="n">
        <v>14.47</v>
      </c>
      <c r="H78" s="8" t="n">
        <v>11.78</v>
      </c>
      <c r="I78" s="31" t="n">
        <v>0.191</v>
      </c>
      <c r="J78" s="8" t="n">
        <v>3.08</v>
      </c>
      <c r="K78" s="8" t="n">
        <v>5.55</v>
      </c>
      <c r="L78" s="8" t="n">
        <v>3.27</v>
      </c>
      <c r="M78" s="8" t="n">
        <v>0.4</v>
      </c>
      <c r="N78" s="31" t="n">
        <v>1.211</v>
      </c>
      <c r="O78" s="8" t="n">
        <v>0.31</v>
      </c>
      <c r="P78" s="8" t="n">
        <v>1.23</v>
      </c>
      <c r="Q78" s="8" t="n">
        <v>100.07</v>
      </c>
      <c r="R78" s="7" t="n">
        <v>-1</v>
      </c>
      <c r="S78" s="32" t="n">
        <v>86.36262</v>
      </c>
      <c r="T78" s="5" t="n">
        <v>10</v>
      </c>
      <c r="U78" s="5" t="n">
        <v>25</v>
      </c>
      <c r="V78" s="32" t="n">
        <v>-20</v>
      </c>
      <c r="W78" s="32" t="n">
        <v>66.748733</v>
      </c>
      <c r="X78" s="32" t="n">
        <v>157.529397</v>
      </c>
      <c r="Y78" s="32" t="n">
        <v>20.182262</v>
      </c>
      <c r="Z78" s="32" t="n">
        <v>1.179029</v>
      </c>
      <c r="AA78" s="5" t="n">
        <v>32</v>
      </c>
      <c r="AB78" s="33" t="n">
        <v>8.706361</v>
      </c>
      <c r="AC78" s="33" t="n">
        <v>210.6763575</v>
      </c>
      <c r="AD78" s="33" t="n">
        <v>45.53919</v>
      </c>
      <c r="AE78" s="33" t="n">
        <v>211.939612</v>
      </c>
      <c r="AF78" s="8" t="n">
        <v>14.972701</v>
      </c>
      <c r="AG78" s="3" t="n">
        <v>-1</v>
      </c>
      <c r="AH78" s="9" t="n">
        <v>-0.5</v>
      </c>
      <c r="AI78" s="34" t="n">
        <v>-0.2</v>
      </c>
      <c r="AJ78" s="33" t="n">
        <v>1.684494</v>
      </c>
      <c r="AK78" s="5" t="n">
        <v>0.9</v>
      </c>
      <c r="AL78" s="34" t="n">
        <v>-0.5</v>
      </c>
      <c r="AM78" s="33" t="n">
        <v>98.85655815</v>
      </c>
      <c r="AN78" s="34" t="n">
        <v>14.741006</v>
      </c>
      <c r="AO78" s="34" t="n">
        <v>35.354448</v>
      </c>
      <c r="AP78" s="35" t="n">
        <v>5.089911</v>
      </c>
      <c r="AQ78" s="34" t="n">
        <v>25.091494</v>
      </c>
      <c r="AR78" s="34" t="n">
        <v>6.401195</v>
      </c>
      <c r="AS78" s="35" t="n">
        <v>1.828047</v>
      </c>
      <c r="AT78" s="34" t="n">
        <v>7.48404</v>
      </c>
      <c r="AU78" s="34" t="n">
        <v>1.377653</v>
      </c>
      <c r="AV78" s="34" t="n">
        <v>7.984304</v>
      </c>
      <c r="AW78" s="34" t="n">
        <v>1.569268</v>
      </c>
      <c r="AX78" s="34" t="n">
        <v>5.05692</v>
      </c>
      <c r="AY78" s="35" t="n">
        <v>0.742847</v>
      </c>
      <c r="AZ78" s="34" t="n">
        <v>4.608337</v>
      </c>
      <c r="BA78" s="35" t="n">
        <v>0.656162</v>
      </c>
      <c r="BB78" s="34" t="n">
        <v>5.754296</v>
      </c>
      <c r="BC78" s="34" t="n">
        <v>0.95646</v>
      </c>
      <c r="BD78" s="33" t="n">
        <v>-1</v>
      </c>
      <c r="BE78" s="34" t="n">
        <v>0.118143</v>
      </c>
      <c r="BF78" s="33" t="n">
        <v>18.484721</v>
      </c>
      <c r="BG78" s="34" t="n">
        <v>-0.4</v>
      </c>
      <c r="BH78" s="34" t="n">
        <v>1.135516</v>
      </c>
      <c r="BI78" s="34" t="n">
        <v>0.82551</v>
      </c>
      <c r="BJ78" s="5" t="n">
        <v>-2</v>
      </c>
      <c r="BK78" s="5" t="n">
        <v>-0.5</v>
      </c>
      <c r="BL78" s="5" t="n">
        <v>-5</v>
      </c>
      <c r="BM78" s="5" t="n">
        <v>31.5</v>
      </c>
      <c r="BN78" s="5" t="n">
        <v>-3</v>
      </c>
    </row>
    <row r="79" customFormat="false" ht="12.75" hidden="false" customHeight="false" outlineLevel="0" collapsed="false">
      <c r="A79" s="1" t="n">
        <f aca="false">A78+1</f>
        <v>75</v>
      </c>
      <c r="B79" s="7" t="s">
        <v>173</v>
      </c>
      <c r="C79" s="36" t="n">
        <v>361903.36</v>
      </c>
      <c r="D79" s="36" t="n">
        <v>6290110.18</v>
      </c>
      <c r="E79" s="4" t="s">
        <v>174</v>
      </c>
      <c r="F79" s="8" t="n">
        <v>45.19</v>
      </c>
      <c r="G79" s="8" t="n">
        <v>15.74</v>
      </c>
      <c r="H79" s="8" t="n">
        <v>12.37</v>
      </c>
      <c r="I79" s="31" t="n">
        <v>0.158</v>
      </c>
      <c r="J79" s="8" t="n">
        <v>3.96</v>
      </c>
      <c r="K79" s="8" t="n">
        <v>13.59</v>
      </c>
      <c r="L79" s="8" t="n">
        <v>2.23</v>
      </c>
      <c r="M79" s="8" t="n">
        <v>0.21</v>
      </c>
      <c r="N79" s="31" t="n">
        <v>1.872</v>
      </c>
      <c r="O79" s="8" t="n">
        <v>0.07</v>
      </c>
      <c r="P79" s="8" t="n">
        <v>3.61</v>
      </c>
      <c r="Q79" s="8" t="n">
        <v>99.02</v>
      </c>
      <c r="R79" s="7" t="n">
        <v>-1</v>
      </c>
      <c r="S79" s="32" t="n">
        <v>343.2575769</v>
      </c>
      <c r="T79" s="5" t="n">
        <v>370</v>
      </c>
      <c r="U79" s="5" t="n">
        <v>64</v>
      </c>
      <c r="V79" s="32" t="n">
        <v>124.782876</v>
      </c>
      <c r="W79" s="3" t="n">
        <v>74.67099463729</v>
      </c>
      <c r="X79" s="32" t="n">
        <v>59.692539</v>
      </c>
      <c r="Y79" s="32" t="n">
        <v>18.346131</v>
      </c>
      <c r="Z79" s="32" t="n">
        <v>1.505071</v>
      </c>
      <c r="AA79" s="5" t="n">
        <v>34</v>
      </c>
      <c r="AB79" s="33" t="n">
        <v>-2</v>
      </c>
      <c r="AC79" s="33" t="n">
        <v>243.64053945</v>
      </c>
      <c r="AD79" s="33" t="n">
        <v>29.643343</v>
      </c>
      <c r="AE79" s="33" t="n">
        <v>55.801129</v>
      </c>
      <c r="AF79" s="8" t="n">
        <v>1.930645</v>
      </c>
      <c r="AG79" s="3" t="n">
        <v>-1</v>
      </c>
      <c r="AH79" s="9" t="n">
        <v>-0.5</v>
      </c>
      <c r="AI79" s="34" t="n">
        <v>-0.2</v>
      </c>
      <c r="AJ79" s="33" t="n">
        <v>-1</v>
      </c>
      <c r="AK79" s="5" t="n">
        <v>1.6</v>
      </c>
      <c r="AL79" s="34" t="n">
        <v>-0.5</v>
      </c>
      <c r="AM79" s="33" t="n">
        <v>101.0053968</v>
      </c>
      <c r="AN79" s="34" t="n">
        <v>2.221071</v>
      </c>
      <c r="AO79" s="34" t="n">
        <v>7.371083</v>
      </c>
      <c r="AP79" s="35" t="n">
        <v>1.408214</v>
      </c>
      <c r="AQ79" s="34" t="n">
        <v>8.423973</v>
      </c>
      <c r="AR79" s="34" t="n">
        <v>3.228419</v>
      </c>
      <c r="AS79" s="35" t="n">
        <v>1.41072</v>
      </c>
      <c r="AT79" s="34" t="n">
        <v>4.631641</v>
      </c>
      <c r="AU79" s="34" t="n">
        <v>0.869745</v>
      </c>
      <c r="AV79" s="34" t="n">
        <v>5.272232</v>
      </c>
      <c r="AW79" s="34" t="n">
        <v>1.096906</v>
      </c>
      <c r="AX79" s="34" t="n">
        <v>3.302767</v>
      </c>
      <c r="AY79" s="35" t="n">
        <v>0.448533</v>
      </c>
      <c r="AZ79" s="34" t="n">
        <v>2.814713</v>
      </c>
      <c r="BA79" s="35" t="n">
        <v>0.398974</v>
      </c>
      <c r="BB79" s="34" t="n">
        <v>2.119919</v>
      </c>
      <c r="BC79" s="34" t="n">
        <v>0.124514</v>
      </c>
      <c r="BD79" s="33" t="n">
        <v>-1</v>
      </c>
      <c r="BE79" s="34" t="n">
        <v>-0.1</v>
      </c>
      <c r="BF79" s="33" t="n">
        <v>-5</v>
      </c>
      <c r="BG79" s="34" t="n">
        <v>-0.4</v>
      </c>
      <c r="BH79" s="34" t="n">
        <v>0.135844</v>
      </c>
      <c r="BI79" s="34" t="n">
        <v>0.113318</v>
      </c>
      <c r="BJ79" s="5" t="n">
        <v>-2</v>
      </c>
      <c r="BK79" s="5" t="n">
        <v>-0.5</v>
      </c>
      <c r="BL79" s="5" t="n">
        <v>-5</v>
      </c>
      <c r="BM79" s="5" t="n">
        <v>44.7</v>
      </c>
      <c r="BN79" s="5" t="n">
        <v>-3</v>
      </c>
    </row>
    <row r="80" customFormat="false" ht="12.75" hidden="false" customHeight="false" outlineLevel="0" collapsed="false">
      <c r="A80" s="1" t="n">
        <f aca="false">A79+1</f>
        <v>76</v>
      </c>
      <c r="B80" s="7" t="s">
        <v>175</v>
      </c>
      <c r="C80" s="36" t="n">
        <v>362325.66</v>
      </c>
      <c r="D80" s="36" t="n">
        <v>6290440.87</v>
      </c>
      <c r="E80" s="4" t="s">
        <v>176</v>
      </c>
      <c r="F80" s="8" t="n">
        <v>71.65</v>
      </c>
      <c r="G80" s="8" t="n">
        <v>12.14</v>
      </c>
      <c r="H80" s="8" t="n">
        <v>5.38</v>
      </c>
      <c r="I80" s="31" t="n">
        <v>0.092</v>
      </c>
      <c r="J80" s="8" t="n">
        <v>0.92</v>
      </c>
      <c r="K80" s="8" t="n">
        <v>3.23</v>
      </c>
      <c r="L80" s="8" t="n">
        <v>3.43</v>
      </c>
      <c r="M80" s="8" t="n">
        <v>1.35</v>
      </c>
      <c r="N80" s="31" t="n">
        <v>0.402</v>
      </c>
      <c r="O80" s="8" t="n">
        <v>0.11</v>
      </c>
      <c r="P80" s="8" t="n">
        <v>1.3</v>
      </c>
      <c r="Q80" s="8" t="n">
        <v>100.02</v>
      </c>
      <c r="R80" s="7" t="n">
        <v>-1</v>
      </c>
      <c r="S80" s="32" t="n">
        <v>44.0359458</v>
      </c>
      <c r="T80" s="5" t="n">
        <v>-5</v>
      </c>
      <c r="U80" s="5" t="n">
        <v>7</v>
      </c>
      <c r="V80" s="32" t="n">
        <v>265.223172</v>
      </c>
      <c r="W80" s="3" t="n">
        <v>30.1560158755898</v>
      </c>
      <c r="X80" s="3" t="n">
        <v>62.9608766219791</v>
      </c>
      <c r="Y80" s="32" t="n">
        <v>12.370999</v>
      </c>
      <c r="Z80" s="32" t="n">
        <v>-1</v>
      </c>
      <c r="AA80" s="5" t="n">
        <v>13.6</v>
      </c>
      <c r="AB80" s="33" t="n">
        <v>28.047166</v>
      </c>
      <c r="AC80" s="33" t="n">
        <v>127.611708</v>
      </c>
      <c r="AD80" s="33" t="n">
        <v>25.052656</v>
      </c>
      <c r="AE80" s="33" t="n">
        <v>125.798578</v>
      </c>
      <c r="AF80" s="8" t="n">
        <v>4.498292</v>
      </c>
      <c r="AG80" s="3" t="n">
        <v>-1</v>
      </c>
      <c r="AH80" s="9" t="n">
        <v>-0.5</v>
      </c>
      <c r="AI80" s="34" t="n">
        <v>-0.2</v>
      </c>
      <c r="AJ80" s="33" t="n">
        <v>1.129717</v>
      </c>
      <c r="AK80" s="5" t="n">
        <v>2.3</v>
      </c>
      <c r="AL80" s="34" t="n">
        <v>-0.5</v>
      </c>
      <c r="AM80" s="33" t="n">
        <v>742.72969575</v>
      </c>
      <c r="AN80" s="34" t="n">
        <v>12.880461</v>
      </c>
      <c r="AO80" s="34" t="n">
        <v>26.905052</v>
      </c>
      <c r="AP80" s="35" t="n">
        <v>3.546039</v>
      </c>
      <c r="AQ80" s="34" t="n">
        <v>15.736757</v>
      </c>
      <c r="AR80" s="34" t="n">
        <v>3.551424</v>
      </c>
      <c r="AS80" s="35" t="n">
        <v>0.775779</v>
      </c>
      <c r="AT80" s="34" t="n">
        <v>3.870903</v>
      </c>
      <c r="AU80" s="34" t="n">
        <v>0.705522</v>
      </c>
      <c r="AV80" s="34" t="n">
        <v>4.017124</v>
      </c>
      <c r="AW80" s="34" t="n">
        <v>0.827166</v>
      </c>
      <c r="AX80" s="34" t="n">
        <v>2.6226536</v>
      </c>
      <c r="AY80" s="35" t="n">
        <v>0.41800285</v>
      </c>
      <c r="AZ80" s="34" t="n">
        <v>2.764869</v>
      </c>
      <c r="BA80" s="35" t="n">
        <v>0.425385</v>
      </c>
      <c r="BB80" s="34" t="n">
        <v>3.620072</v>
      </c>
      <c r="BC80" s="34" t="n">
        <v>0.302382</v>
      </c>
      <c r="BD80" s="33" t="n">
        <v>11.789826</v>
      </c>
      <c r="BE80" s="34" t="n">
        <v>-0.1</v>
      </c>
      <c r="BF80" s="33" t="n">
        <v>-5</v>
      </c>
      <c r="BG80" s="34" t="n">
        <v>-0.4</v>
      </c>
      <c r="BH80" s="34" t="n">
        <v>2.668443</v>
      </c>
      <c r="BI80" s="34" t="n">
        <v>1.379789</v>
      </c>
      <c r="BJ80" s="5" t="n">
        <v>11</v>
      </c>
      <c r="BK80" s="5" t="n">
        <v>-0.5</v>
      </c>
      <c r="BL80" s="5" t="n">
        <v>-5</v>
      </c>
      <c r="BM80" s="5" t="n">
        <v>16.2</v>
      </c>
      <c r="BN80" s="5" t="n">
        <v>-3</v>
      </c>
    </row>
    <row r="81" customFormat="false" ht="12.75" hidden="false" customHeight="false" outlineLevel="0" collapsed="false">
      <c r="A81" s="1" t="n">
        <f aca="false">A80+1</f>
        <v>77</v>
      </c>
      <c r="B81" s="7" t="s">
        <v>177</v>
      </c>
      <c r="C81" s="36" t="n">
        <v>360719.14</v>
      </c>
      <c r="D81" s="36" t="n">
        <v>6288651.12</v>
      </c>
      <c r="E81" s="4" t="s">
        <v>77</v>
      </c>
      <c r="F81" s="8" t="n">
        <v>56.88</v>
      </c>
      <c r="G81" s="8" t="n">
        <v>14.23</v>
      </c>
      <c r="H81" s="8" t="n">
        <v>10.74</v>
      </c>
      <c r="I81" s="31" t="n">
        <v>0.171</v>
      </c>
      <c r="J81" s="8" t="n">
        <v>5.9</v>
      </c>
      <c r="K81" s="8" t="n">
        <v>7.19</v>
      </c>
      <c r="L81" s="8" t="n">
        <v>3.29</v>
      </c>
      <c r="M81" s="8" t="n">
        <v>0.15</v>
      </c>
      <c r="N81" s="31" t="n">
        <v>0.588</v>
      </c>
      <c r="O81" s="8" t="n">
        <v>0.09</v>
      </c>
      <c r="P81" s="8" t="n">
        <v>0.64</v>
      </c>
      <c r="Q81" s="8" t="n">
        <v>99.86</v>
      </c>
      <c r="R81" s="7" t="n">
        <v>-1</v>
      </c>
      <c r="S81" s="32" t="n">
        <v>229.780124</v>
      </c>
      <c r="T81" s="5" t="n">
        <v>198</v>
      </c>
      <c r="U81" s="5" t="n">
        <v>30</v>
      </c>
      <c r="V81" s="32" t="n">
        <v>20.94901</v>
      </c>
      <c r="W81" s="32" t="n">
        <v>94.337089</v>
      </c>
      <c r="X81" s="32" t="n">
        <v>113.443407</v>
      </c>
      <c r="Y81" s="32" t="n">
        <v>13.98261</v>
      </c>
      <c r="Z81" s="32" t="n">
        <v>-1</v>
      </c>
      <c r="AA81" s="5" t="n">
        <v>2</v>
      </c>
      <c r="AB81" s="33" t="n">
        <v>-2</v>
      </c>
      <c r="AC81" s="33" t="n">
        <v>127.273049</v>
      </c>
      <c r="AD81" s="33" t="n">
        <v>15.90092</v>
      </c>
      <c r="AE81" s="33" t="n">
        <v>51.320807</v>
      </c>
      <c r="AF81" s="8" t="n">
        <v>1.898674</v>
      </c>
      <c r="AG81" s="3" t="n">
        <v>-1</v>
      </c>
      <c r="AH81" s="9" t="n">
        <v>-0.5</v>
      </c>
      <c r="AI81" s="34" t="n">
        <v>-0.2</v>
      </c>
      <c r="AJ81" s="33" t="n">
        <v>-1</v>
      </c>
      <c r="AK81" s="5" t="n">
        <v>0.6</v>
      </c>
      <c r="AL81" s="34" t="n">
        <v>-0.5</v>
      </c>
      <c r="AM81" s="33" t="n">
        <v>36.745212</v>
      </c>
      <c r="AN81" s="34" t="n">
        <v>2.835056</v>
      </c>
      <c r="AO81" s="34" t="n">
        <v>7.29922</v>
      </c>
      <c r="AP81" s="35" t="n">
        <v>1.089806</v>
      </c>
      <c r="AQ81" s="34" t="n">
        <v>5.402421</v>
      </c>
      <c r="AR81" s="34" t="n">
        <v>1.552007</v>
      </c>
      <c r="AS81" s="35" t="n">
        <v>0.647519</v>
      </c>
      <c r="AT81" s="34" t="n">
        <v>2.22338</v>
      </c>
      <c r="AU81" s="34" t="n">
        <v>0.427085</v>
      </c>
      <c r="AV81" s="34" t="n">
        <v>2.549185</v>
      </c>
      <c r="AW81" s="34" t="n">
        <v>0.546155</v>
      </c>
      <c r="AX81" s="34" t="n">
        <v>1.69413215</v>
      </c>
      <c r="AY81" s="35" t="n">
        <v>0.2481685</v>
      </c>
      <c r="AZ81" s="34" t="n">
        <v>1.630604</v>
      </c>
      <c r="BA81" s="35" t="n">
        <v>0.256834</v>
      </c>
      <c r="BB81" s="34" t="n">
        <v>1.501263</v>
      </c>
      <c r="BC81" s="34" t="n">
        <v>0.13292</v>
      </c>
      <c r="BD81" s="33" t="n">
        <v>-1</v>
      </c>
      <c r="BE81" s="34" t="n">
        <v>-0.1</v>
      </c>
      <c r="BF81" s="33" t="n">
        <v>-5</v>
      </c>
      <c r="BG81" s="34" t="n">
        <v>-0.4</v>
      </c>
      <c r="BH81" s="34" t="n">
        <v>0.452165</v>
      </c>
      <c r="BI81" s="34" t="n">
        <v>0.242944</v>
      </c>
      <c r="BJ81" s="5" t="n">
        <v>-2</v>
      </c>
      <c r="BK81" s="5" t="n">
        <v>-0.5</v>
      </c>
      <c r="BL81" s="5" t="n">
        <v>-5</v>
      </c>
      <c r="BM81" s="5" t="n">
        <v>45.7</v>
      </c>
      <c r="BN81" s="5" t="n">
        <v>-3</v>
      </c>
    </row>
    <row r="82" customFormat="false" ht="12.75" hidden="false" customHeight="false" outlineLevel="0" collapsed="false">
      <c r="A82" s="1" t="n">
        <f aca="false">A81+1</f>
        <v>78</v>
      </c>
      <c r="B82" s="7" t="s">
        <v>178</v>
      </c>
      <c r="C82" s="36" t="n">
        <v>360638.7</v>
      </c>
      <c r="D82" s="36" t="n">
        <v>6288881.27</v>
      </c>
      <c r="E82" s="4" t="s">
        <v>179</v>
      </c>
      <c r="F82" s="8" t="n">
        <v>66.87</v>
      </c>
      <c r="G82" s="8" t="n">
        <v>13.61</v>
      </c>
      <c r="H82" s="8" t="n">
        <v>6.97</v>
      </c>
      <c r="I82" s="31" t="n">
        <v>0.135</v>
      </c>
      <c r="J82" s="8" t="n">
        <v>1.17</v>
      </c>
      <c r="K82" s="8" t="n">
        <v>4.09</v>
      </c>
      <c r="L82" s="8" t="n">
        <v>2.43</v>
      </c>
      <c r="M82" s="8" t="n">
        <v>2</v>
      </c>
      <c r="N82" s="31" t="n">
        <v>0.574</v>
      </c>
      <c r="O82" s="8" t="n">
        <v>0.19</v>
      </c>
      <c r="P82" s="8" t="n">
        <v>1.96</v>
      </c>
      <c r="Q82" s="8" t="n">
        <v>100</v>
      </c>
      <c r="R82" s="7" t="n">
        <v>-1</v>
      </c>
      <c r="S82" s="32" t="n">
        <v>42.77868105</v>
      </c>
      <c r="T82" s="5" t="n">
        <v>-5</v>
      </c>
      <c r="U82" s="5" t="n">
        <v>10</v>
      </c>
      <c r="V82" s="32" t="n">
        <v>-20</v>
      </c>
      <c r="W82" s="32" t="n">
        <v>36.510359</v>
      </c>
      <c r="X82" s="3" t="n">
        <v>99.4016905495082</v>
      </c>
      <c r="Y82" s="32" t="n">
        <v>15.505572</v>
      </c>
      <c r="Z82" s="32" t="n">
        <v>1.337448</v>
      </c>
      <c r="AA82" s="5" t="n">
        <v>1.9</v>
      </c>
      <c r="AB82" s="33" t="n">
        <v>41.379797</v>
      </c>
      <c r="AC82" s="33" t="n">
        <v>245.1617784</v>
      </c>
      <c r="AD82" s="33" t="n">
        <v>26.552951</v>
      </c>
      <c r="AE82" s="33" t="n">
        <v>98.285437</v>
      </c>
      <c r="AF82" s="8" t="n">
        <v>3.514351</v>
      </c>
      <c r="AG82" s="3" t="n">
        <v>-1</v>
      </c>
      <c r="AH82" s="9" t="n">
        <v>-0.5</v>
      </c>
      <c r="AI82" s="34" t="n">
        <v>-0.2</v>
      </c>
      <c r="AJ82" s="33" t="n">
        <v>1.138224</v>
      </c>
      <c r="AK82" s="5" t="n">
        <v>-0.1</v>
      </c>
      <c r="AL82" s="34" t="n">
        <v>0.551131</v>
      </c>
      <c r="AM82" s="33" t="n">
        <v>479.845057</v>
      </c>
      <c r="AN82" s="34" t="n">
        <v>12.292593</v>
      </c>
      <c r="AO82" s="34" t="n">
        <v>26.208182</v>
      </c>
      <c r="AP82" s="35" t="n">
        <v>3.549941</v>
      </c>
      <c r="AQ82" s="34" t="n">
        <v>16.215142</v>
      </c>
      <c r="AR82" s="34" t="n">
        <v>3.723174</v>
      </c>
      <c r="AS82" s="35" t="n">
        <v>1.039079</v>
      </c>
      <c r="AT82" s="34" t="n">
        <v>4.438181</v>
      </c>
      <c r="AU82" s="34" t="n">
        <v>0.742179</v>
      </c>
      <c r="AV82" s="34" t="n">
        <v>4.315275</v>
      </c>
      <c r="AW82" s="34" t="n">
        <v>0.880261</v>
      </c>
      <c r="AX82" s="34" t="n">
        <v>2.8179945</v>
      </c>
      <c r="AY82" s="35" t="n">
        <v>0.4390349</v>
      </c>
      <c r="AZ82" s="34" t="n">
        <v>2.905048</v>
      </c>
      <c r="BA82" s="35" t="n">
        <v>0.45104</v>
      </c>
      <c r="BB82" s="34" t="n">
        <v>3.010768</v>
      </c>
      <c r="BC82" s="34" t="n">
        <v>0.219398</v>
      </c>
      <c r="BD82" s="33" t="n">
        <v>-1</v>
      </c>
      <c r="BE82" s="34" t="n">
        <v>0.167579</v>
      </c>
      <c r="BF82" s="33" t="n">
        <v>-5</v>
      </c>
      <c r="BG82" s="34" t="n">
        <v>-0.4</v>
      </c>
      <c r="BH82" s="34" t="n">
        <v>2.261053</v>
      </c>
      <c r="BI82" s="34" t="n">
        <v>0.997192</v>
      </c>
      <c r="BJ82" s="5" t="n">
        <v>-2</v>
      </c>
      <c r="BK82" s="5" t="n">
        <v>-0.5</v>
      </c>
      <c r="BL82" s="5" t="n">
        <v>-5</v>
      </c>
      <c r="BM82" s="5" t="n">
        <v>20.2</v>
      </c>
      <c r="BN82" s="5" t="n">
        <v>-3</v>
      </c>
    </row>
    <row r="83" customFormat="false" ht="12.75" hidden="false" customHeight="false" outlineLevel="0" collapsed="false">
      <c r="A83" s="1" t="n">
        <f aca="false">A82+1</f>
        <v>79</v>
      </c>
      <c r="B83" s="7" t="s">
        <v>180</v>
      </c>
      <c r="C83" s="36" t="n">
        <v>360448.78</v>
      </c>
      <c r="D83" s="36" t="n">
        <v>6289196.31</v>
      </c>
      <c r="E83" s="4" t="s">
        <v>181</v>
      </c>
      <c r="F83" s="8" t="n">
        <v>54.37</v>
      </c>
      <c r="G83" s="8" t="n">
        <v>12.54</v>
      </c>
      <c r="H83" s="8" t="n">
        <v>16.75</v>
      </c>
      <c r="I83" s="31" t="n">
        <v>0.264</v>
      </c>
      <c r="J83" s="8" t="n">
        <v>2.62</v>
      </c>
      <c r="K83" s="8" t="n">
        <v>5.65</v>
      </c>
      <c r="L83" s="8" t="n">
        <v>3.73</v>
      </c>
      <c r="M83" s="8" t="n">
        <v>0.24</v>
      </c>
      <c r="N83" s="31" t="n">
        <v>2.062</v>
      </c>
      <c r="O83" s="8" t="n">
        <v>0.82</v>
      </c>
      <c r="P83" s="8" t="n">
        <v>-0.01</v>
      </c>
      <c r="Q83" s="8" t="n">
        <v>99.04</v>
      </c>
      <c r="R83" s="7" t="n">
        <v>1</v>
      </c>
      <c r="S83" s="32" t="n">
        <v>90.11532075</v>
      </c>
      <c r="T83" s="5" t="n">
        <v>-5</v>
      </c>
      <c r="U83" s="5" t="n">
        <v>28</v>
      </c>
      <c r="V83" s="32" t="n">
        <v>-20</v>
      </c>
      <c r="W83" s="32" t="n">
        <v>23.120134</v>
      </c>
      <c r="X83" s="32" t="n">
        <v>64.617109</v>
      </c>
      <c r="Y83" s="32" t="n">
        <v>20.658849</v>
      </c>
      <c r="Z83" s="32" t="n">
        <v>1.356732</v>
      </c>
      <c r="AA83" s="5" t="n">
        <v>1.4</v>
      </c>
      <c r="AB83" s="33" t="n">
        <v>2.949194</v>
      </c>
      <c r="AC83" s="33" t="n">
        <v>298.37699325</v>
      </c>
      <c r="AD83" s="33" t="n">
        <v>59.807977</v>
      </c>
      <c r="AE83" s="33" t="n">
        <v>81.434695</v>
      </c>
      <c r="AF83" s="8" t="n">
        <v>8.466874</v>
      </c>
      <c r="AG83" s="3" t="n">
        <v>-1</v>
      </c>
      <c r="AH83" s="9" t="n">
        <v>-0.5</v>
      </c>
      <c r="AI83" s="34" t="n">
        <v>-0.2</v>
      </c>
      <c r="AJ83" s="33" t="n">
        <v>1.003272</v>
      </c>
      <c r="AK83" s="5" t="n">
        <v>0.5</v>
      </c>
      <c r="AL83" s="34" t="n">
        <v>-0.5</v>
      </c>
      <c r="AM83" s="33" t="n">
        <v>351.90401505</v>
      </c>
      <c r="AN83" s="34" t="n">
        <v>18.342302</v>
      </c>
      <c r="AO83" s="34" t="n">
        <v>43.220551</v>
      </c>
      <c r="AP83" s="35" t="n">
        <v>6.344614</v>
      </c>
      <c r="AQ83" s="34" t="n">
        <v>31.702584</v>
      </c>
      <c r="AR83" s="34" t="n">
        <v>7.803636</v>
      </c>
      <c r="AS83" s="35" t="n">
        <v>2.800556</v>
      </c>
      <c r="AT83" s="34" t="n">
        <v>9.772026</v>
      </c>
      <c r="AU83" s="34" t="n">
        <v>1.77361</v>
      </c>
      <c r="AV83" s="34" t="n">
        <v>10.27592</v>
      </c>
      <c r="AW83" s="34" t="n">
        <v>2.105704</v>
      </c>
      <c r="AX83" s="34" t="n">
        <v>6.43110765</v>
      </c>
      <c r="AY83" s="35" t="n">
        <v>0.95761995</v>
      </c>
      <c r="AZ83" s="34" t="n">
        <v>5.993162</v>
      </c>
      <c r="BA83" s="35" t="n">
        <v>0.932651</v>
      </c>
      <c r="BB83" s="34" t="n">
        <v>2.459643</v>
      </c>
      <c r="BC83" s="34" t="n">
        <v>0.487531</v>
      </c>
      <c r="BD83" s="33" t="n">
        <v>-1</v>
      </c>
      <c r="BE83" s="34" t="n">
        <v>-0.1</v>
      </c>
      <c r="BF83" s="33" t="n">
        <v>-5</v>
      </c>
      <c r="BG83" s="34" t="n">
        <v>-0.4</v>
      </c>
      <c r="BH83" s="34" t="n">
        <v>0.609438</v>
      </c>
      <c r="BI83" s="34" t="n">
        <v>0.345869</v>
      </c>
      <c r="BJ83" s="5" t="n">
        <v>-2</v>
      </c>
      <c r="BK83" s="5" t="n">
        <v>-0.5</v>
      </c>
      <c r="BL83" s="5" t="n">
        <v>-5</v>
      </c>
      <c r="BM83" s="5" t="n">
        <v>35.8</v>
      </c>
      <c r="BN83" s="5" t="n">
        <v>-3</v>
      </c>
    </row>
    <row r="84" customFormat="false" ht="12.75" hidden="false" customHeight="false" outlineLevel="0" collapsed="false">
      <c r="A84" s="1" t="n">
        <f aca="false">A83+1</f>
        <v>80</v>
      </c>
      <c r="B84" s="7" t="s">
        <v>182</v>
      </c>
      <c r="C84" s="36" t="n">
        <v>360448.79</v>
      </c>
      <c r="D84" s="36" t="n">
        <v>6289196.32</v>
      </c>
      <c r="E84" s="4" t="s">
        <v>183</v>
      </c>
      <c r="F84" s="8" t="n">
        <v>53.02</v>
      </c>
      <c r="G84" s="8" t="n">
        <v>12.7</v>
      </c>
      <c r="H84" s="8" t="n">
        <v>17.54</v>
      </c>
      <c r="I84" s="31" t="n">
        <v>0.201</v>
      </c>
      <c r="J84" s="8" t="n">
        <v>3.25</v>
      </c>
      <c r="K84" s="8" t="n">
        <v>5.47</v>
      </c>
      <c r="L84" s="8" t="n">
        <v>3.73</v>
      </c>
      <c r="M84" s="8" t="n">
        <v>0.75</v>
      </c>
      <c r="N84" s="31" t="n">
        <v>2.105</v>
      </c>
      <c r="O84" s="8" t="n">
        <v>0.92</v>
      </c>
      <c r="P84" s="8" t="n">
        <v>0.46</v>
      </c>
      <c r="Q84" s="8" t="n">
        <v>100.14</v>
      </c>
      <c r="R84" s="7" t="n">
        <v>2</v>
      </c>
      <c r="S84" s="32" t="n">
        <v>78.58695735</v>
      </c>
      <c r="T84" s="5" t="n">
        <v>-5</v>
      </c>
      <c r="U84" s="5" t="n">
        <v>29</v>
      </c>
      <c r="V84" s="32" t="n">
        <v>-20</v>
      </c>
      <c r="W84" s="32" t="n">
        <v>11.493692</v>
      </c>
      <c r="X84" s="32" t="n">
        <v>83.852477</v>
      </c>
      <c r="Y84" s="32" t="n">
        <v>24.728951</v>
      </c>
      <c r="Z84" s="32" t="n">
        <v>1.660642</v>
      </c>
      <c r="AA84" s="5" t="n">
        <v>1.5</v>
      </c>
      <c r="AB84" s="33" t="n">
        <v>13.306687</v>
      </c>
      <c r="AC84" s="33" t="n">
        <v>215.420512</v>
      </c>
      <c r="AD84" s="33" t="n">
        <v>66.272675</v>
      </c>
      <c r="AE84" s="33" t="n">
        <v>167.0783107</v>
      </c>
      <c r="AF84" s="8" t="n">
        <v>9.898096</v>
      </c>
      <c r="AG84" s="3" t="n">
        <v>5</v>
      </c>
      <c r="AH84" s="9" t="n">
        <v>-0.5</v>
      </c>
      <c r="AI84" s="34" t="n">
        <v>-0.2</v>
      </c>
      <c r="AJ84" s="33" t="n">
        <v>1.670878</v>
      </c>
      <c r="AK84" s="5" t="n">
        <v>0.4</v>
      </c>
      <c r="AL84" s="34" t="n">
        <v>0.713149</v>
      </c>
      <c r="AM84" s="33" t="n">
        <v>442.77272445</v>
      </c>
      <c r="AN84" s="34" t="n">
        <v>17.989444</v>
      </c>
      <c r="AO84" s="34" t="n">
        <v>44.726314</v>
      </c>
      <c r="AP84" s="35" t="n">
        <v>6.450158</v>
      </c>
      <c r="AQ84" s="34" t="n">
        <v>31.380825</v>
      </c>
      <c r="AR84" s="34" t="n">
        <v>8.118909</v>
      </c>
      <c r="AS84" s="35" t="n">
        <v>2.813316</v>
      </c>
      <c r="AT84" s="34" t="n">
        <v>10.005651</v>
      </c>
      <c r="AU84" s="34" t="n">
        <v>1.783609</v>
      </c>
      <c r="AV84" s="34" t="n">
        <v>10.77171</v>
      </c>
      <c r="AW84" s="34" t="n">
        <v>2.2441</v>
      </c>
      <c r="AX84" s="34" t="n">
        <v>6.5562996</v>
      </c>
      <c r="AY84" s="35" t="n">
        <v>0.9930844</v>
      </c>
      <c r="AZ84" s="34" t="n">
        <v>6.610105</v>
      </c>
      <c r="BA84" s="35" t="n">
        <v>1.010807</v>
      </c>
      <c r="BB84" s="34" t="n">
        <v>4.698304</v>
      </c>
      <c r="BC84" s="34" t="n">
        <v>0.520531</v>
      </c>
      <c r="BD84" s="33" t="n">
        <v>-1</v>
      </c>
      <c r="BE84" s="34" t="n">
        <v>0.106191</v>
      </c>
      <c r="BF84" s="33" t="n">
        <v>-5</v>
      </c>
      <c r="BG84" s="34" t="n">
        <v>-0.4</v>
      </c>
      <c r="BH84" s="34" t="n">
        <v>0.840676</v>
      </c>
      <c r="BI84" s="34" t="n">
        <v>0.38267</v>
      </c>
      <c r="BJ84" s="5" t="n">
        <v>-2</v>
      </c>
      <c r="BK84" s="5" t="n">
        <v>-0.5</v>
      </c>
      <c r="BL84" s="5" t="n">
        <v>-5</v>
      </c>
      <c r="BM84" s="5" t="n">
        <v>33.8</v>
      </c>
      <c r="BN84" s="5" t="n">
        <v>-3</v>
      </c>
    </row>
    <row r="85" customFormat="false" ht="12.75" hidden="false" customHeight="false" outlineLevel="0" collapsed="false">
      <c r="A85" s="1" t="n">
        <f aca="false">A84+1</f>
        <v>81</v>
      </c>
      <c r="B85" s="7" t="s">
        <v>184</v>
      </c>
      <c r="C85" s="36" t="n">
        <v>359595.24</v>
      </c>
      <c r="D85" s="36" t="n">
        <v>6289676.71</v>
      </c>
      <c r="E85" s="4" t="s">
        <v>185</v>
      </c>
      <c r="F85" s="8" t="n">
        <v>71.76</v>
      </c>
      <c r="G85" s="8" t="n">
        <v>11.27</v>
      </c>
      <c r="H85" s="8" t="n">
        <v>6.85</v>
      </c>
      <c r="I85" s="31" t="n">
        <v>0.094</v>
      </c>
      <c r="J85" s="8" t="n">
        <v>2.08</v>
      </c>
      <c r="K85" s="8" t="n">
        <v>2.41</v>
      </c>
      <c r="L85" s="8" t="n">
        <v>2.4</v>
      </c>
      <c r="M85" s="8" t="n">
        <v>1.48</v>
      </c>
      <c r="N85" s="31" t="n">
        <v>0.654</v>
      </c>
      <c r="O85" s="8" t="n">
        <v>0.31</v>
      </c>
      <c r="P85" s="8" t="n">
        <v>1.09</v>
      </c>
      <c r="Q85" s="8" t="n">
        <v>100.4</v>
      </c>
      <c r="R85" s="7" t="n">
        <v>2</v>
      </c>
      <c r="S85" s="32" t="n">
        <v>20.95670115</v>
      </c>
      <c r="T85" s="5" t="n">
        <v>-5</v>
      </c>
      <c r="U85" s="5" t="n">
        <v>8</v>
      </c>
      <c r="V85" s="32" t="n">
        <v>-20</v>
      </c>
      <c r="W85" s="3" t="n">
        <v>-10</v>
      </c>
      <c r="X85" s="3" t="n">
        <v>158.987929514771</v>
      </c>
      <c r="Y85" s="32" t="n">
        <v>21.889087</v>
      </c>
      <c r="Z85" s="32" t="n">
        <v>-1</v>
      </c>
      <c r="AA85" s="5" t="n">
        <v>2.4</v>
      </c>
      <c r="AB85" s="33" t="n">
        <v>45.797507</v>
      </c>
      <c r="AC85" s="33" t="n">
        <v>125.52705795</v>
      </c>
      <c r="AD85" s="33" t="n">
        <v>106.115093</v>
      </c>
      <c r="AE85" s="33" t="n">
        <v>352.627886</v>
      </c>
      <c r="AF85" s="8" t="n">
        <v>18.804161</v>
      </c>
      <c r="AG85" s="3" t="n">
        <v>3</v>
      </c>
      <c r="AH85" s="9" t="n">
        <v>-0.5</v>
      </c>
      <c r="AI85" s="34" t="n">
        <v>-0.2</v>
      </c>
      <c r="AJ85" s="33" t="n">
        <v>2.590218</v>
      </c>
      <c r="AK85" s="5" t="n">
        <v>0.4</v>
      </c>
      <c r="AL85" s="34" t="n">
        <v>0.565954</v>
      </c>
      <c r="AM85" s="33" t="n">
        <v>463.30169655</v>
      </c>
      <c r="AN85" s="34" t="n">
        <v>34.579228</v>
      </c>
      <c r="AO85" s="34" t="n">
        <v>74.224283</v>
      </c>
      <c r="AP85" s="35" t="n">
        <v>9.679719</v>
      </c>
      <c r="AQ85" s="34" t="n">
        <v>45.524018</v>
      </c>
      <c r="AR85" s="34" t="n">
        <v>11.262477</v>
      </c>
      <c r="AS85" s="35" t="n">
        <v>2.778552</v>
      </c>
      <c r="AT85" s="34" t="n">
        <v>13.824888</v>
      </c>
      <c r="AU85" s="34" t="n">
        <v>2.771639</v>
      </c>
      <c r="AV85" s="34" t="n">
        <v>16.963329</v>
      </c>
      <c r="AW85" s="34" t="n">
        <v>3.608571</v>
      </c>
      <c r="AX85" s="34" t="n">
        <v>11.58156685</v>
      </c>
      <c r="AY85" s="35" t="n">
        <v>1.91202035</v>
      </c>
      <c r="AZ85" s="34" t="n">
        <v>12.914931</v>
      </c>
      <c r="BA85" s="35" t="n">
        <v>1.983927</v>
      </c>
      <c r="BB85" s="34" t="n">
        <v>9.520896</v>
      </c>
      <c r="BC85" s="34" t="n">
        <v>1.165811</v>
      </c>
      <c r="BD85" s="33" t="n">
        <v>-1</v>
      </c>
      <c r="BE85" s="34" t="n">
        <v>0.227245</v>
      </c>
      <c r="BF85" s="33" t="n">
        <v>9.767184</v>
      </c>
      <c r="BG85" s="34" t="n">
        <v>-0.4</v>
      </c>
      <c r="BH85" s="34" t="n">
        <v>3.560364</v>
      </c>
      <c r="BI85" s="34" t="n">
        <v>2.102049</v>
      </c>
      <c r="BJ85" s="5" t="n">
        <v>-2</v>
      </c>
      <c r="BK85" s="5" t="n">
        <v>-0.5</v>
      </c>
      <c r="BL85" s="5" t="n">
        <v>-5</v>
      </c>
      <c r="BM85" s="5" t="n">
        <v>13.2</v>
      </c>
      <c r="BN85" s="5" t="n">
        <v>-3</v>
      </c>
    </row>
    <row r="86" customFormat="false" ht="12.75" hidden="false" customHeight="false" outlineLevel="0" collapsed="false">
      <c r="A86" s="1" t="n">
        <f aca="false">A85+1</f>
        <v>82</v>
      </c>
      <c r="B86" s="7" t="s">
        <v>186</v>
      </c>
      <c r="C86" s="38" t="n">
        <v>360448</v>
      </c>
      <c r="D86" s="5" t="n">
        <v>6289196</v>
      </c>
      <c r="E86" s="4" t="s">
        <v>187</v>
      </c>
      <c r="F86" s="8" t="n">
        <v>39.31</v>
      </c>
      <c r="G86" s="8" t="n">
        <v>13.65</v>
      </c>
      <c r="H86" s="8" t="n">
        <v>22.52</v>
      </c>
      <c r="I86" s="31" t="n">
        <v>0.207</v>
      </c>
      <c r="J86" s="8" t="n">
        <v>6.76</v>
      </c>
      <c r="K86" s="8" t="n">
        <v>10.18</v>
      </c>
      <c r="L86" s="8" t="n">
        <v>1.93</v>
      </c>
      <c r="M86" s="8" t="n">
        <v>0.67</v>
      </c>
      <c r="N86" s="31" t="n">
        <v>1.696</v>
      </c>
      <c r="O86" s="8" t="n">
        <v>0.36</v>
      </c>
      <c r="P86" s="8" t="n">
        <v>2.52</v>
      </c>
      <c r="Q86" s="8" t="n">
        <v>99.8</v>
      </c>
      <c r="R86" s="7" t="n">
        <v>-1</v>
      </c>
      <c r="S86" s="33" t="n">
        <v>377.0393676</v>
      </c>
      <c r="T86" s="5" t="n">
        <v>95</v>
      </c>
      <c r="U86" s="33" t="n">
        <v>47.497465</v>
      </c>
      <c r="V86" s="33" t="n">
        <v>-20</v>
      </c>
      <c r="W86" s="33" t="n">
        <v>101.625567</v>
      </c>
      <c r="X86" s="33" t="n">
        <v>149.044711</v>
      </c>
      <c r="Y86" s="33" t="n">
        <v>21.66658</v>
      </c>
      <c r="Z86" s="33" t="n">
        <v>1.969384</v>
      </c>
      <c r="AA86" s="5" t="n">
        <v>-0.5</v>
      </c>
      <c r="AB86" s="33" t="n">
        <v>9.87327</v>
      </c>
      <c r="AC86" s="33" t="n">
        <v>150.825815</v>
      </c>
      <c r="AD86" s="33" t="n">
        <v>30.668965</v>
      </c>
      <c r="AE86" s="33" t="n">
        <v>86.150762</v>
      </c>
      <c r="AF86" s="8" t="n">
        <v>4.548681</v>
      </c>
      <c r="AG86" s="1" t="n">
        <v>-2</v>
      </c>
      <c r="AH86" s="9" t="n">
        <v>-0.5</v>
      </c>
      <c r="AI86" s="9" t="n">
        <v>-0.2</v>
      </c>
      <c r="AJ86" s="33" t="n">
        <v>-1</v>
      </c>
      <c r="AK86" s="5" t="n">
        <v>0.5</v>
      </c>
      <c r="AL86" s="9" t="n">
        <v>-0.5</v>
      </c>
      <c r="AM86" s="33" t="n">
        <v>172.32067575</v>
      </c>
      <c r="AN86" s="9" t="n">
        <v>11.194641</v>
      </c>
      <c r="AO86" s="9" t="n">
        <v>26.1869</v>
      </c>
      <c r="AP86" s="8" t="n">
        <v>3.433361</v>
      </c>
      <c r="AQ86" s="9" t="n">
        <v>15.879296</v>
      </c>
      <c r="AR86" s="9" t="n">
        <v>4.196256</v>
      </c>
      <c r="AS86" s="8" t="n">
        <v>1.511981</v>
      </c>
      <c r="AT86" s="9" t="n">
        <v>4.99020165</v>
      </c>
      <c r="AU86" s="9" t="n">
        <v>0.8669339</v>
      </c>
      <c r="AV86" s="9" t="n">
        <v>5.447845</v>
      </c>
      <c r="AW86" s="9" t="n">
        <v>1.191793</v>
      </c>
      <c r="AX86" s="9" t="n">
        <v>3.550653</v>
      </c>
      <c r="AY86" s="8" t="n">
        <v>0.5293932</v>
      </c>
      <c r="AZ86" s="9" t="n">
        <v>3.452139</v>
      </c>
      <c r="BA86" s="8" t="n">
        <v>0.527213</v>
      </c>
      <c r="BB86" s="9" t="n">
        <v>2.441039</v>
      </c>
      <c r="BC86" s="9" t="n">
        <v>0.292368</v>
      </c>
      <c r="BD86" s="33" t="n">
        <v>3.369494</v>
      </c>
      <c r="BE86" s="9" t="n">
        <v>-0.1</v>
      </c>
      <c r="BF86" s="33" t="n">
        <v>8.835035</v>
      </c>
      <c r="BG86" s="9" t="n">
        <v>-0.4</v>
      </c>
      <c r="BH86" s="9" t="n">
        <v>0.962333</v>
      </c>
      <c r="BI86" s="9" t="n">
        <v>0.576492</v>
      </c>
      <c r="BJ86" s="5" t="n">
        <v>-2</v>
      </c>
      <c r="BK86" s="5" t="n">
        <v>-0.5</v>
      </c>
      <c r="BL86" s="5" t="n">
        <v>-5</v>
      </c>
      <c r="BM86" s="5" t="n">
        <v>46.1</v>
      </c>
      <c r="BN86" s="5" t="n">
        <v>-3</v>
      </c>
    </row>
    <row r="87" customFormat="false" ht="12.75" hidden="false" customHeight="false" outlineLevel="0" collapsed="false">
      <c r="A87" s="1" t="n">
        <f aca="false">A86+1</f>
        <v>83</v>
      </c>
      <c r="B87" s="7" t="s">
        <v>188</v>
      </c>
      <c r="C87" s="36" t="n">
        <v>359572.9</v>
      </c>
      <c r="D87" s="36" t="n">
        <v>6288809.77</v>
      </c>
      <c r="E87" s="4" t="s">
        <v>189</v>
      </c>
      <c r="F87" s="8" t="n">
        <v>75.98</v>
      </c>
      <c r="G87" s="8" t="n">
        <v>11.73</v>
      </c>
      <c r="H87" s="8" t="n">
        <v>3.47</v>
      </c>
      <c r="I87" s="31" t="n">
        <v>0.061</v>
      </c>
      <c r="J87" s="8" t="n">
        <v>0.36</v>
      </c>
      <c r="K87" s="8" t="n">
        <v>0.84</v>
      </c>
      <c r="L87" s="8" t="n">
        <v>1.86</v>
      </c>
      <c r="M87" s="8" t="n">
        <v>2.91</v>
      </c>
      <c r="N87" s="31" t="n">
        <v>0.165</v>
      </c>
      <c r="O87" s="8" t="n">
        <v>0.02</v>
      </c>
      <c r="P87" s="8" t="n">
        <v>1.65</v>
      </c>
      <c r="Q87" s="8" t="n">
        <v>99.06</v>
      </c>
      <c r="R87" s="7" t="n">
        <v>3</v>
      </c>
      <c r="S87" s="32" t="n">
        <v>8.4320754</v>
      </c>
      <c r="T87" s="5" t="n">
        <v>-5</v>
      </c>
      <c r="U87" s="5" t="n">
        <v>2</v>
      </c>
      <c r="V87" s="32" t="n">
        <v>-20</v>
      </c>
      <c r="W87" s="32" t="n">
        <v>-10</v>
      </c>
      <c r="X87" s="32" t="n">
        <v>42.342905</v>
      </c>
      <c r="Y87" s="32" t="n">
        <v>20.989488</v>
      </c>
      <c r="Z87" s="32" t="n">
        <v>-1</v>
      </c>
      <c r="AA87" s="5" t="n">
        <v>10800</v>
      </c>
      <c r="AB87" s="33" t="n">
        <v>42.92077</v>
      </c>
      <c r="AC87" s="33" t="n">
        <v>46.56488445</v>
      </c>
      <c r="AD87" s="33" t="n">
        <v>72.410186</v>
      </c>
      <c r="AE87" s="33" t="n">
        <v>312.629664</v>
      </c>
      <c r="AF87" s="8" t="n">
        <v>16.290886</v>
      </c>
      <c r="AG87" s="3" t="n">
        <v>-1</v>
      </c>
      <c r="AH87" s="37" t="n">
        <v>0.683032922521908</v>
      </c>
      <c r="AI87" s="34" t="n">
        <v>-0.2</v>
      </c>
      <c r="AJ87" s="33" t="n">
        <v>2.182131</v>
      </c>
      <c r="AK87" s="5" t="n">
        <v>-0.1</v>
      </c>
      <c r="AL87" s="34" t="n">
        <v>-0.5</v>
      </c>
      <c r="AM87" s="33" t="n">
        <v>1010</v>
      </c>
      <c r="AN87" s="34" t="n">
        <v>25.670695</v>
      </c>
      <c r="AO87" s="34" t="n">
        <v>54.444614</v>
      </c>
      <c r="AP87" s="35" t="n">
        <v>6.589589</v>
      </c>
      <c r="AQ87" s="34" t="n">
        <v>26.124879</v>
      </c>
      <c r="AR87" s="34" t="n">
        <v>5.938688</v>
      </c>
      <c r="AS87" s="35" t="n">
        <v>1.095578</v>
      </c>
      <c r="AT87" s="34" t="n">
        <v>7.841468</v>
      </c>
      <c r="AU87" s="34" t="n">
        <v>1.601531</v>
      </c>
      <c r="AV87" s="34" t="n">
        <v>10.375588</v>
      </c>
      <c r="AW87" s="34" t="n">
        <v>2.353778</v>
      </c>
      <c r="AX87" s="34" t="n">
        <v>7.72822245</v>
      </c>
      <c r="AY87" s="35" t="n">
        <v>1.2272594</v>
      </c>
      <c r="AZ87" s="34" t="n">
        <v>8.509204</v>
      </c>
      <c r="BA87" s="35" t="n">
        <v>1.375815</v>
      </c>
      <c r="BB87" s="34" t="n">
        <v>9.355263</v>
      </c>
      <c r="BC87" s="34" t="n">
        <v>1.130011</v>
      </c>
      <c r="BD87" s="33" t="n">
        <v>4.883097</v>
      </c>
      <c r="BE87" s="34" t="n">
        <v>0.176154</v>
      </c>
      <c r="BF87" s="33" t="n">
        <v>6.963874</v>
      </c>
      <c r="BG87" s="34" t="n">
        <v>-0.4</v>
      </c>
      <c r="BH87" s="34" t="n">
        <v>6.55784</v>
      </c>
      <c r="BI87" s="34" t="n">
        <v>2.972098</v>
      </c>
      <c r="BJ87" s="5" t="n">
        <v>1900</v>
      </c>
      <c r="BK87" s="5" t="n">
        <v>-0.5</v>
      </c>
      <c r="BL87" s="5" t="n">
        <v>-5</v>
      </c>
      <c r="BM87" s="5" t="n">
        <v>3.5</v>
      </c>
      <c r="BN87" s="5" t="n">
        <v>-3</v>
      </c>
    </row>
    <row r="88" customFormat="false" ht="13.5" hidden="false" customHeight="true" outlineLevel="0" collapsed="false">
      <c r="A88" s="1" t="n">
        <f aca="false">A87+1</f>
        <v>84</v>
      </c>
      <c r="B88" s="7" t="s">
        <v>190</v>
      </c>
      <c r="C88" s="36" t="n">
        <v>360214.17</v>
      </c>
      <c r="D88" s="36" t="n">
        <v>6288409.81</v>
      </c>
      <c r="E88" s="4" t="s">
        <v>163</v>
      </c>
      <c r="F88" s="8" t="n">
        <v>75.87</v>
      </c>
      <c r="G88" s="8" t="n">
        <v>11.64</v>
      </c>
      <c r="H88" s="8" t="n">
        <v>4.45</v>
      </c>
      <c r="I88" s="31" t="n">
        <v>0.032</v>
      </c>
      <c r="J88" s="8" t="n">
        <v>1.47</v>
      </c>
      <c r="K88" s="8" t="n">
        <v>0.93</v>
      </c>
      <c r="L88" s="8" t="n">
        <v>1.31</v>
      </c>
      <c r="M88" s="8" t="n">
        <v>2.84</v>
      </c>
      <c r="N88" s="31" t="n">
        <v>0.5</v>
      </c>
      <c r="O88" s="8" t="n">
        <v>0.13</v>
      </c>
      <c r="P88" s="8" t="n">
        <v>1.29</v>
      </c>
      <c r="Q88" s="8" t="n">
        <v>100.46</v>
      </c>
      <c r="R88" s="7" t="n">
        <v>1</v>
      </c>
      <c r="S88" s="32" t="n">
        <v>70.9274883</v>
      </c>
      <c r="T88" s="5" t="n">
        <v>185</v>
      </c>
      <c r="U88" s="5" t="n">
        <v>10</v>
      </c>
      <c r="V88" s="32" t="n">
        <v>211.306233</v>
      </c>
      <c r="W88" s="3" t="n">
        <v>41.5390374208485</v>
      </c>
      <c r="X88" s="3" t="n">
        <v>73.1102863121708</v>
      </c>
      <c r="Y88" s="32" t="n">
        <v>13.332982</v>
      </c>
      <c r="Z88" s="32" t="n">
        <v>1.087854</v>
      </c>
      <c r="AA88" s="5" t="n">
        <v>8.3</v>
      </c>
      <c r="AB88" s="33" t="n">
        <v>82.180784</v>
      </c>
      <c r="AC88" s="33" t="n">
        <v>94.348096</v>
      </c>
      <c r="AD88" s="33" t="n">
        <v>36.196657</v>
      </c>
      <c r="AE88" s="33" t="n">
        <v>207.3605223</v>
      </c>
      <c r="AF88" s="8" t="n">
        <v>11.307247</v>
      </c>
      <c r="AG88" s="3" t="n">
        <v>-1</v>
      </c>
      <c r="AH88" s="9" t="n">
        <v>-0.5</v>
      </c>
      <c r="AI88" s="34" t="n">
        <v>-0.2</v>
      </c>
      <c r="AJ88" s="33" t="n">
        <v>1.336894</v>
      </c>
      <c r="AK88" s="5" t="n">
        <v>0.4</v>
      </c>
      <c r="AL88" s="34" t="n">
        <v>2.071888</v>
      </c>
      <c r="AM88" s="33" t="n">
        <v>585.20894775</v>
      </c>
      <c r="AN88" s="34" t="n">
        <v>33.080139</v>
      </c>
      <c r="AO88" s="34" t="n">
        <v>64.970546</v>
      </c>
      <c r="AP88" s="35" t="n">
        <v>7.573819</v>
      </c>
      <c r="AQ88" s="34" t="n">
        <v>28.865708</v>
      </c>
      <c r="AR88" s="34" t="n">
        <v>5.329471</v>
      </c>
      <c r="AS88" s="35" t="n">
        <v>1.097972</v>
      </c>
      <c r="AT88" s="34" t="n">
        <v>5.792218</v>
      </c>
      <c r="AU88" s="34" t="n">
        <v>0.969991</v>
      </c>
      <c r="AV88" s="34" t="n">
        <v>5.487603</v>
      </c>
      <c r="AW88" s="34" t="n">
        <v>1.181292</v>
      </c>
      <c r="AX88" s="34" t="n">
        <v>3.6772524</v>
      </c>
      <c r="AY88" s="35" t="n">
        <v>0.550069</v>
      </c>
      <c r="AZ88" s="34" t="n">
        <v>3.526019</v>
      </c>
      <c r="BA88" s="35" t="n">
        <v>0.547806</v>
      </c>
      <c r="BB88" s="34" t="n">
        <v>6.274454</v>
      </c>
      <c r="BC88" s="34" t="n">
        <v>0.917211</v>
      </c>
      <c r="BD88" s="33" t="n">
        <v>1.301978</v>
      </c>
      <c r="BE88" s="34" t="n">
        <v>0.272133</v>
      </c>
      <c r="BF88" s="33" t="n">
        <v>5.213518</v>
      </c>
      <c r="BG88" s="34" t="n">
        <v>-0.4</v>
      </c>
      <c r="BH88" s="34" t="n">
        <v>11.181199</v>
      </c>
      <c r="BI88" s="34" t="n">
        <v>3.12004</v>
      </c>
      <c r="BJ88" s="5" t="n">
        <v>36</v>
      </c>
      <c r="BK88" s="5" t="n">
        <v>-0.5</v>
      </c>
      <c r="BL88" s="5" t="n">
        <v>-5</v>
      </c>
      <c r="BM88" s="5" t="n">
        <v>11.1</v>
      </c>
      <c r="BN88" s="5" t="n">
        <v>-3</v>
      </c>
    </row>
    <row r="89" customFormat="false" ht="12.75" hidden="false" customHeight="false" outlineLevel="0" collapsed="false">
      <c r="A89" s="1" t="n">
        <f aca="false">A88+1</f>
        <v>85</v>
      </c>
      <c r="B89" s="7" t="s">
        <v>191</v>
      </c>
      <c r="C89" s="36" t="n">
        <v>357879.23</v>
      </c>
      <c r="D89" s="36" t="n">
        <v>6288021.03</v>
      </c>
      <c r="E89" s="4" t="s">
        <v>192</v>
      </c>
      <c r="F89" s="8" t="n">
        <v>53.2</v>
      </c>
      <c r="G89" s="8" t="n">
        <v>13.72</v>
      </c>
      <c r="H89" s="8" t="n">
        <v>14.34</v>
      </c>
      <c r="I89" s="31" t="n">
        <v>0.194</v>
      </c>
      <c r="J89" s="8" t="n">
        <v>5.14</v>
      </c>
      <c r="K89" s="8" t="n">
        <v>9.11</v>
      </c>
      <c r="L89" s="8" t="n">
        <v>2.33</v>
      </c>
      <c r="M89" s="8" t="n">
        <v>0.25</v>
      </c>
      <c r="N89" s="31" t="n">
        <v>1.183</v>
      </c>
      <c r="O89" s="8" t="n">
        <v>0.28</v>
      </c>
      <c r="P89" s="8" t="n">
        <v>0.49</v>
      </c>
      <c r="Q89" s="8" t="n">
        <v>100.25</v>
      </c>
      <c r="R89" s="7" t="n">
        <v>-1</v>
      </c>
      <c r="S89" s="32" t="n">
        <v>330.75526135</v>
      </c>
      <c r="T89" s="5" t="n">
        <v>30</v>
      </c>
      <c r="U89" s="5" t="n">
        <v>44</v>
      </c>
      <c r="V89" s="32" t="n">
        <v>-20</v>
      </c>
      <c r="W89" s="32" t="n">
        <v>92.31271</v>
      </c>
      <c r="X89" s="32" t="n">
        <v>119.550614</v>
      </c>
      <c r="Y89" s="32" t="n">
        <v>18.752064</v>
      </c>
      <c r="Z89" s="32" t="n">
        <v>1.587693</v>
      </c>
      <c r="AA89" s="5" t="n">
        <v>1.5</v>
      </c>
      <c r="AB89" s="33" t="n">
        <v>2.481092</v>
      </c>
      <c r="AC89" s="33" t="n">
        <v>368.30845</v>
      </c>
      <c r="AD89" s="33" t="n">
        <v>26.716999</v>
      </c>
      <c r="AE89" s="33" t="n">
        <v>63.1781749</v>
      </c>
      <c r="AF89" s="8" t="n">
        <v>3.891879</v>
      </c>
      <c r="AG89" s="3" t="n">
        <v>-1</v>
      </c>
      <c r="AH89" s="9" t="n">
        <v>-0.5</v>
      </c>
      <c r="AI89" s="34" t="n">
        <v>-0.2</v>
      </c>
      <c r="AJ89" s="33" t="n">
        <v>-1</v>
      </c>
      <c r="AK89" s="5" t="n">
        <v>1</v>
      </c>
      <c r="AL89" s="34" t="n">
        <v>-0.5</v>
      </c>
      <c r="AM89" s="33" t="n">
        <v>160.1371149</v>
      </c>
      <c r="AN89" s="34" t="n">
        <v>7.855333</v>
      </c>
      <c r="AO89" s="34" t="n">
        <v>17.375962</v>
      </c>
      <c r="AP89" s="35" t="n">
        <v>2.345572</v>
      </c>
      <c r="AQ89" s="34" t="n">
        <v>11.630192</v>
      </c>
      <c r="AR89" s="34" t="n">
        <v>2.9881</v>
      </c>
      <c r="AS89" s="35" t="n">
        <v>1.197635</v>
      </c>
      <c r="AT89" s="34" t="n">
        <v>3.821605</v>
      </c>
      <c r="AU89" s="34" t="n">
        <v>0.738521</v>
      </c>
      <c r="AV89" s="34" t="n">
        <v>4.554561</v>
      </c>
      <c r="AW89" s="34" t="n">
        <v>0.946684</v>
      </c>
      <c r="AX89" s="34" t="n">
        <v>2.9140053</v>
      </c>
      <c r="AY89" s="35" t="n">
        <v>0.44111255</v>
      </c>
      <c r="AZ89" s="34" t="n">
        <v>3.03412</v>
      </c>
      <c r="BA89" s="35" t="n">
        <v>0.458113</v>
      </c>
      <c r="BB89" s="34" t="n">
        <v>1.817061</v>
      </c>
      <c r="BC89" s="34" t="n">
        <v>0.276311</v>
      </c>
      <c r="BD89" s="33" t="n">
        <v>-1</v>
      </c>
      <c r="BE89" s="34" t="n">
        <v>-0.1</v>
      </c>
      <c r="BF89" s="33" t="n">
        <v>6.537487</v>
      </c>
      <c r="BG89" s="34" t="n">
        <v>-0.4</v>
      </c>
      <c r="BH89" s="34" t="n">
        <v>0.707766</v>
      </c>
      <c r="BI89" s="34" t="n">
        <v>0.265591</v>
      </c>
      <c r="BJ89" s="5" t="n">
        <v>-2</v>
      </c>
      <c r="BK89" s="5" t="n">
        <v>-0.5</v>
      </c>
      <c r="BL89" s="5" t="n">
        <v>-5</v>
      </c>
      <c r="BM89" s="5" t="n">
        <v>43.1</v>
      </c>
      <c r="BN89" s="5" t="n">
        <v>-3</v>
      </c>
    </row>
    <row r="90" customFormat="false" ht="12.75" hidden="false" customHeight="false" outlineLevel="0" collapsed="false">
      <c r="A90" s="1" t="n">
        <f aca="false">A89+1</f>
        <v>86</v>
      </c>
      <c r="B90" s="7" t="s">
        <v>193</v>
      </c>
      <c r="C90" s="36" t="n">
        <v>358109.37</v>
      </c>
      <c r="D90" s="36" t="n">
        <v>6288172.97</v>
      </c>
      <c r="E90" s="4" t="s">
        <v>194</v>
      </c>
      <c r="F90" s="8" t="n">
        <v>76.63</v>
      </c>
      <c r="G90" s="8" t="n">
        <v>12.64</v>
      </c>
      <c r="H90" s="8" t="n">
        <v>2.79</v>
      </c>
      <c r="I90" s="31" t="n">
        <v>0.017</v>
      </c>
      <c r="J90" s="8" t="n">
        <v>0.63</v>
      </c>
      <c r="K90" s="8" t="n">
        <v>1.47</v>
      </c>
      <c r="L90" s="8" t="n">
        <v>2.39</v>
      </c>
      <c r="M90" s="8" t="n">
        <v>2.25</v>
      </c>
      <c r="N90" s="31" t="n">
        <v>0.163</v>
      </c>
      <c r="O90" s="8" t="n">
        <v>0.02</v>
      </c>
      <c r="P90" s="8" t="n">
        <v>1.13</v>
      </c>
      <c r="Q90" s="8" t="n">
        <v>100.13</v>
      </c>
      <c r="R90" s="7" t="n">
        <v>2</v>
      </c>
      <c r="S90" s="32" t="n">
        <v>6.14763335</v>
      </c>
      <c r="T90" s="5" t="n">
        <v>-5</v>
      </c>
      <c r="U90" s="5" t="n">
        <v>2</v>
      </c>
      <c r="V90" s="32" t="n">
        <v>-20</v>
      </c>
      <c r="W90" s="32" t="n">
        <v>-10</v>
      </c>
      <c r="X90" s="3" t="n">
        <v>101.025472177151</v>
      </c>
      <c r="Y90" s="32" t="n">
        <v>17.715222</v>
      </c>
      <c r="Z90" s="32" t="n">
        <v>-1</v>
      </c>
      <c r="AA90" s="5" t="n">
        <v>0.8</v>
      </c>
      <c r="AB90" s="33" t="n">
        <v>52.061082</v>
      </c>
      <c r="AC90" s="33" t="n">
        <v>163.673324</v>
      </c>
      <c r="AD90" s="33" t="n">
        <v>75.653416</v>
      </c>
      <c r="AE90" s="33" t="n">
        <v>312.36970995</v>
      </c>
      <c r="AF90" s="8" t="n">
        <v>18.116902</v>
      </c>
      <c r="AG90" s="3" t="n">
        <v>3</v>
      </c>
      <c r="AH90" s="9" t="n">
        <v>-0.5</v>
      </c>
      <c r="AI90" s="34" t="n">
        <v>-0.2</v>
      </c>
      <c r="AJ90" s="33" t="n">
        <v>2.668146</v>
      </c>
      <c r="AK90" s="5" t="n">
        <v>-0.1</v>
      </c>
      <c r="AL90" s="34" t="n">
        <v>-0.5</v>
      </c>
      <c r="AM90" s="33" t="n">
        <v>381.54793005</v>
      </c>
      <c r="AN90" s="34" t="n">
        <v>39.983394</v>
      </c>
      <c r="AO90" s="34" t="n">
        <v>67.167135</v>
      </c>
      <c r="AP90" s="35" t="n">
        <v>9.267829</v>
      </c>
      <c r="AQ90" s="34" t="n">
        <v>36.483634</v>
      </c>
      <c r="AR90" s="34" t="n">
        <v>7.125565</v>
      </c>
      <c r="AS90" s="35" t="n">
        <v>1.511271</v>
      </c>
      <c r="AT90" s="34" t="n">
        <v>8.626796</v>
      </c>
      <c r="AU90" s="34" t="n">
        <v>1.617407</v>
      </c>
      <c r="AV90" s="34" t="n">
        <v>10.212024</v>
      </c>
      <c r="AW90" s="34" t="n">
        <v>2.386917</v>
      </c>
      <c r="AX90" s="34" t="n">
        <v>7.9615206</v>
      </c>
      <c r="AY90" s="35" t="n">
        <v>1.2871683</v>
      </c>
      <c r="AZ90" s="34" t="n">
        <v>8.679441</v>
      </c>
      <c r="BA90" s="35" t="n">
        <v>1.405844</v>
      </c>
      <c r="BB90" s="34" t="n">
        <v>9.380497</v>
      </c>
      <c r="BC90" s="34" t="n">
        <v>1.211575</v>
      </c>
      <c r="BD90" s="33" t="n">
        <v>-1</v>
      </c>
      <c r="BE90" s="34" t="n">
        <v>0.139764</v>
      </c>
      <c r="BF90" s="33" t="n">
        <v>7.119294</v>
      </c>
      <c r="BG90" s="34" t="n">
        <v>-0.4</v>
      </c>
      <c r="BH90" s="34" t="n">
        <v>6.07568</v>
      </c>
      <c r="BI90" s="34" t="n">
        <v>2.529383</v>
      </c>
      <c r="BJ90" s="5" t="n">
        <v>-2</v>
      </c>
      <c r="BK90" s="5" t="n">
        <v>-0.5</v>
      </c>
      <c r="BL90" s="5" t="n">
        <v>-5</v>
      </c>
      <c r="BM90" s="5" t="n">
        <v>3.2</v>
      </c>
      <c r="BN90" s="5" t="n">
        <v>-3</v>
      </c>
    </row>
    <row r="91" customFormat="false" ht="12.75" hidden="false" customHeight="false" outlineLevel="0" collapsed="false">
      <c r="A91" s="1" t="n">
        <f aca="false">A90+1</f>
        <v>87</v>
      </c>
      <c r="B91" s="7" t="s">
        <v>195</v>
      </c>
      <c r="C91" s="36" t="n">
        <v>358149.59</v>
      </c>
      <c r="D91" s="36" t="n">
        <v>6288181.9</v>
      </c>
      <c r="E91" s="4" t="s">
        <v>77</v>
      </c>
      <c r="F91" s="8" t="n">
        <v>53.49</v>
      </c>
      <c r="G91" s="8" t="n">
        <v>13.29</v>
      </c>
      <c r="H91" s="8" t="n">
        <v>14.64</v>
      </c>
      <c r="I91" s="31" t="n">
        <v>0.199</v>
      </c>
      <c r="J91" s="8" t="n">
        <v>4.42</v>
      </c>
      <c r="K91" s="8" t="n">
        <v>7.88</v>
      </c>
      <c r="L91" s="8" t="n">
        <v>2.97</v>
      </c>
      <c r="M91" s="8" t="n">
        <v>0.26</v>
      </c>
      <c r="N91" s="31" t="n">
        <v>1.362</v>
      </c>
      <c r="O91" s="8" t="n">
        <v>0.35</v>
      </c>
      <c r="P91" s="8" t="n">
        <v>0.85</v>
      </c>
      <c r="Q91" s="8" t="n">
        <v>99.71</v>
      </c>
      <c r="R91" s="7" t="n">
        <v>-1</v>
      </c>
      <c r="S91" s="32" t="n">
        <v>352.44085815</v>
      </c>
      <c r="T91" s="5" t="n">
        <v>13</v>
      </c>
      <c r="U91" s="5" t="n">
        <v>36</v>
      </c>
      <c r="V91" s="32" t="n">
        <v>-20</v>
      </c>
      <c r="W91" s="3" t="n">
        <v>90.408999785554</v>
      </c>
      <c r="X91" s="3" t="n">
        <v>44.9104134414913</v>
      </c>
      <c r="Y91" s="32" t="n">
        <v>18.690181</v>
      </c>
      <c r="Z91" s="32" t="n">
        <v>1.673233</v>
      </c>
      <c r="AA91" s="5" t="n">
        <v>2</v>
      </c>
      <c r="AB91" s="33" t="n">
        <v>5.045377</v>
      </c>
      <c r="AC91" s="33" t="n">
        <v>318.911982</v>
      </c>
      <c r="AD91" s="33" t="n">
        <v>32.752648</v>
      </c>
      <c r="AE91" s="33" t="n">
        <v>67.8675003</v>
      </c>
      <c r="AF91" s="8" t="n">
        <v>5.098755</v>
      </c>
      <c r="AG91" s="3" t="n">
        <v>-1</v>
      </c>
      <c r="AH91" s="9" t="n">
        <v>-0.5</v>
      </c>
      <c r="AI91" s="34" t="n">
        <v>-0.2</v>
      </c>
      <c r="AJ91" s="33" t="n">
        <v>-1</v>
      </c>
      <c r="AK91" s="5" t="n">
        <v>0.5</v>
      </c>
      <c r="AL91" s="34" t="n">
        <v>-0.5</v>
      </c>
      <c r="AM91" s="33" t="n">
        <v>235.634014</v>
      </c>
      <c r="AN91" s="34" t="n">
        <v>10.162609</v>
      </c>
      <c r="AO91" s="34" t="n">
        <v>23.328737</v>
      </c>
      <c r="AP91" s="35" t="n">
        <v>3.191123</v>
      </c>
      <c r="AQ91" s="34" t="n">
        <v>14.756966</v>
      </c>
      <c r="AR91" s="34" t="n">
        <v>3.594755</v>
      </c>
      <c r="AS91" s="35" t="n">
        <v>1.353333</v>
      </c>
      <c r="AT91" s="34" t="n">
        <v>4.580581</v>
      </c>
      <c r="AU91" s="34" t="n">
        <v>0.813742</v>
      </c>
      <c r="AV91" s="34" t="n">
        <v>4.83952</v>
      </c>
      <c r="AW91" s="34" t="n">
        <v>1.075009</v>
      </c>
      <c r="AX91" s="34" t="n">
        <v>3.35730095</v>
      </c>
      <c r="AY91" s="35" t="n">
        <v>0.49767555</v>
      </c>
      <c r="AZ91" s="34" t="n">
        <v>3.245834</v>
      </c>
      <c r="BA91" s="35" t="n">
        <v>0.519785</v>
      </c>
      <c r="BB91" s="34" t="n">
        <v>2.015379</v>
      </c>
      <c r="BC91" s="34" t="n">
        <v>0.28507</v>
      </c>
      <c r="BD91" s="33" t="n">
        <v>-1</v>
      </c>
      <c r="BE91" s="34" t="n">
        <v>-0.1</v>
      </c>
      <c r="BF91" s="33" t="n">
        <v>-5</v>
      </c>
      <c r="BG91" s="34" t="n">
        <v>-0.4</v>
      </c>
      <c r="BH91" s="34" t="n">
        <v>0.810827</v>
      </c>
      <c r="BI91" s="34" t="n">
        <v>0.368192</v>
      </c>
      <c r="BJ91" s="5" t="n">
        <v>-2</v>
      </c>
      <c r="BK91" s="5" t="n">
        <v>-0.5</v>
      </c>
      <c r="BL91" s="5" t="n">
        <v>-5</v>
      </c>
      <c r="BM91" s="5" t="n">
        <v>36.2</v>
      </c>
      <c r="BN91" s="5" t="n">
        <v>-3</v>
      </c>
    </row>
    <row r="92" customFormat="false" ht="12.75" hidden="false" customHeight="false" outlineLevel="0" collapsed="false">
      <c r="A92" s="1" t="n">
        <f aca="false">A91+1</f>
        <v>88</v>
      </c>
      <c r="B92" s="7" t="s">
        <v>196</v>
      </c>
      <c r="C92" s="36" t="n">
        <v>360506.87</v>
      </c>
      <c r="D92" s="36" t="n">
        <v>6288579.62</v>
      </c>
      <c r="E92" s="4" t="s">
        <v>197</v>
      </c>
      <c r="F92" s="8" t="n">
        <v>64.61</v>
      </c>
      <c r="G92" s="8" t="n">
        <v>15.05</v>
      </c>
      <c r="H92" s="8" t="n">
        <v>7.45</v>
      </c>
      <c r="I92" s="31" t="n">
        <v>0.123</v>
      </c>
      <c r="J92" s="8" t="n">
        <v>1.34</v>
      </c>
      <c r="K92" s="8" t="n">
        <v>5.91</v>
      </c>
      <c r="L92" s="8" t="n">
        <v>2.12</v>
      </c>
      <c r="M92" s="8" t="n">
        <v>1.74</v>
      </c>
      <c r="N92" s="31" t="n">
        <v>0.539</v>
      </c>
      <c r="O92" s="8" t="n">
        <v>0.13</v>
      </c>
      <c r="P92" s="8" t="n">
        <v>1.88</v>
      </c>
      <c r="Q92" s="8" t="n">
        <v>100.88</v>
      </c>
      <c r="R92" s="7" t="n">
        <v>-1</v>
      </c>
      <c r="S92" s="32" t="n">
        <v>71.1436171</v>
      </c>
      <c r="T92" s="5" t="n">
        <v>-5</v>
      </c>
      <c r="U92" s="5" t="n">
        <v>12</v>
      </c>
      <c r="V92" s="32" t="n">
        <v>-20</v>
      </c>
      <c r="W92" s="32" t="n">
        <v>27.056299</v>
      </c>
      <c r="X92" s="3" t="n">
        <v>75.5655072269578</v>
      </c>
      <c r="Y92" s="32" t="n">
        <v>17.690881</v>
      </c>
      <c r="Z92" s="32" t="n">
        <v>1.199373</v>
      </c>
      <c r="AA92" s="5" t="n">
        <v>1.4</v>
      </c>
      <c r="AB92" s="33" t="n">
        <v>34.026432</v>
      </c>
      <c r="AC92" s="33" t="n">
        <v>180.5974968</v>
      </c>
      <c r="AD92" s="33" t="n">
        <v>31.315019</v>
      </c>
      <c r="AE92" s="33" t="n">
        <v>103.46900775</v>
      </c>
      <c r="AF92" s="8" t="n">
        <v>4.505743</v>
      </c>
      <c r="AG92" s="3" t="n">
        <v>3</v>
      </c>
      <c r="AH92" s="9" t="n">
        <v>-0.5</v>
      </c>
      <c r="AI92" s="34" t="n">
        <v>-0.2</v>
      </c>
      <c r="AJ92" s="33" t="n">
        <v>-1</v>
      </c>
      <c r="AK92" s="5" t="n">
        <v>0.5</v>
      </c>
      <c r="AL92" s="34" t="n">
        <v>0.712761</v>
      </c>
      <c r="AM92" s="33" t="n">
        <v>463.3853847</v>
      </c>
      <c r="AN92" s="34" t="n">
        <v>9.286156</v>
      </c>
      <c r="AO92" s="34" t="n">
        <v>21.121654</v>
      </c>
      <c r="AP92" s="35" t="n">
        <v>3.027419</v>
      </c>
      <c r="AQ92" s="34" t="n">
        <v>14.075649</v>
      </c>
      <c r="AR92" s="34" t="n">
        <v>3.522375</v>
      </c>
      <c r="AS92" s="35" t="n">
        <v>1.18544</v>
      </c>
      <c r="AT92" s="34" t="n">
        <v>4.651969</v>
      </c>
      <c r="AU92" s="34" t="n">
        <v>0.858035</v>
      </c>
      <c r="AV92" s="34" t="n">
        <v>4.953528</v>
      </c>
      <c r="AW92" s="34" t="n">
        <v>1.053723</v>
      </c>
      <c r="AX92" s="34" t="n">
        <v>3.3107766</v>
      </c>
      <c r="AY92" s="35" t="n">
        <v>0.503367</v>
      </c>
      <c r="AZ92" s="34" t="n">
        <v>3.258662</v>
      </c>
      <c r="BA92" s="35" t="n">
        <v>0.518768</v>
      </c>
      <c r="BB92" s="34" t="n">
        <v>3.08661</v>
      </c>
      <c r="BC92" s="34" t="n">
        <v>0.283392</v>
      </c>
      <c r="BD92" s="33" t="n">
        <v>1.146988</v>
      </c>
      <c r="BE92" s="34" t="n">
        <v>0.383698</v>
      </c>
      <c r="BF92" s="33" t="n">
        <v>5.266799</v>
      </c>
      <c r="BG92" s="34" t="n">
        <v>-0.4</v>
      </c>
      <c r="BH92" s="34" t="n">
        <v>1.032579</v>
      </c>
      <c r="BI92" s="34" t="n">
        <v>0.545558</v>
      </c>
      <c r="BJ92" s="5" t="n">
        <v>-2</v>
      </c>
      <c r="BK92" s="5" t="n">
        <v>-0.5</v>
      </c>
      <c r="BL92" s="5" t="n">
        <v>-5</v>
      </c>
      <c r="BM92" s="5" t="n">
        <v>24.6</v>
      </c>
      <c r="BN92" s="5" t="n">
        <v>-3</v>
      </c>
    </row>
    <row r="93" customFormat="false" ht="12.75" hidden="false" customHeight="false" outlineLevel="0" collapsed="false">
      <c r="A93" s="1" t="n">
        <f aca="false">A92+1</f>
        <v>89</v>
      </c>
      <c r="B93" s="7" t="s">
        <v>198</v>
      </c>
      <c r="C93" s="36" t="n">
        <v>411520.17</v>
      </c>
      <c r="D93" s="36" t="n">
        <v>6293492.53</v>
      </c>
      <c r="E93" s="4" t="s">
        <v>199</v>
      </c>
      <c r="F93" s="8" t="n">
        <v>65.72</v>
      </c>
      <c r="G93" s="8" t="n">
        <v>15.5</v>
      </c>
      <c r="H93" s="8" t="n">
        <v>5.16</v>
      </c>
      <c r="I93" s="31" t="n">
        <v>0.073</v>
      </c>
      <c r="J93" s="8" t="n">
        <v>2.39</v>
      </c>
      <c r="K93" s="8" t="n">
        <v>3.67</v>
      </c>
      <c r="L93" s="8" t="n">
        <v>5.08</v>
      </c>
      <c r="M93" s="8" t="n">
        <v>0.99</v>
      </c>
      <c r="N93" s="31" t="n">
        <v>0.858</v>
      </c>
      <c r="O93" s="8" t="n">
        <v>0.28</v>
      </c>
      <c r="P93" s="8" t="n">
        <v>0.72</v>
      </c>
      <c r="Q93" s="8" t="n">
        <v>100.44</v>
      </c>
      <c r="R93" s="7" t="n">
        <v>1</v>
      </c>
      <c r="S93" s="32" t="n">
        <v>158.503945</v>
      </c>
      <c r="T93" s="5" t="n">
        <v>12</v>
      </c>
      <c r="U93" s="5" t="n">
        <v>20</v>
      </c>
      <c r="V93" s="32" t="n">
        <v>-20</v>
      </c>
      <c r="W93" s="32" t="n">
        <v>-10</v>
      </c>
      <c r="X93" s="3" t="n">
        <v>34.6805702410687</v>
      </c>
      <c r="Y93" s="32" t="n">
        <v>16.507442</v>
      </c>
      <c r="Z93" s="32" t="n">
        <v>1.100007</v>
      </c>
      <c r="AA93" s="5" t="n">
        <v>2.6</v>
      </c>
      <c r="AB93" s="33" t="n">
        <v>17.195152</v>
      </c>
      <c r="AC93" s="33" t="n">
        <v>166.25797</v>
      </c>
      <c r="AD93" s="33" t="n">
        <v>28.480579</v>
      </c>
      <c r="AE93" s="33" t="n">
        <v>144.39048575</v>
      </c>
      <c r="AF93" s="8" t="n">
        <v>6.881536</v>
      </c>
      <c r="AG93" s="3" t="n">
        <v>5</v>
      </c>
      <c r="AH93" s="9" t="n">
        <v>-0.5</v>
      </c>
      <c r="AI93" s="34" t="n">
        <v>-0.2</v>
      </c>
      <c r="AJ93" s="33" t="n">
        <v>1.054142</v>
      </c>
      <c r="AK93" s="5" t="n">
        <v>0.4</v>
      </c>
      <c r="AL93" s="34" t="n">
        <v>-0.5</v>
      </c>
      <c r="AM93" s="33" t="n">
        <v>532.36368465</v>
      </c>
      <c r="AN93" s="34" t="n">
        <v>18.230777</v>
      </c>
      <c r="AO93" s="34" t="n">
        <v>38.033862</v>
      </c>
      <c r="AP93" s="35" t="n">
        <v>4.614544</v>
      </c>
      <c r="AQ93" s="34" t="n">
        <v>19.615548</v>
      </c>
      <c r="AR93" s="34" t="n">
        <v>4.341342</v>
      </c>
      <c r="AS93" s="35" t="n">
        <v>1.258564</v>
      </c>
      <c r="AT93" s="34" t="n">
        <v>4.722119</v>
      </c>
      <c r="AU93" s="34" t="n">
        <v>0.806873</v>
      </c>
      <c r="AV93" s="34" t="n">
        <v>4.763665</v>
      </c>
      <c r="AW93" s="34" t="n">
        <v>0.99023</v>
      </c>
      <c r="AX93" s="34" t="n">
        <v>2.88145925</v>
      </c>
      <c r="AY93" s="35" t="n">
        <v>0.43902825</v>
      </c>
      <c r="AZ93" s="34" t="n">
        <v>2.933572</v>
      </c>
      <c r="BA93" s="35" t="n">
        <v>0.429247</v>
      </c>
      <c r="BB93" s="34" t="n">
        <v>4.084064</v>
      </c>
      <c r="BC93" s="34" t="n">
        <v>0.500924</v>
      </c>
      <c r="BD93" s="33" t="n">
        <v>-1</v>
      </c>
      <c r="BE93" s="34" t="n">
        <v>-0.1</v>
      </c>
      <c r="BF93" s="33" t="n">
        <v>-5</v>
      </c>
      <c r="BG93" s="34" t="n">
        <v>-0.4</v>
      </c>
      <c r="BH93" s="34" t="n">
        <v>2.492012</v>
      </c>
      <c r="BI93" s="34" t="n">
        <v>1.016353</v>
      </c>
      <c r="BJ93" s="5" t="n">
        <v>-2</v>
      </c>
      <c r="BK93" s="5" t="n">
        <v>-0.5</v>
      </c>
      <c r="BL93" s="5" t="n">
        <v>-5</v>
      </c>
      <c r="BM93" s="5" t="n">
        <v>22.9</v>
      </c>
      <c r="BN93" s="5" t="n">
        <v>-3</v>
      </c>
    </row>
    <row r="94" customFormat="false" ht="12.75" hidden="false" customHeight="false" outlineLevel="0" collapsed="false">
      <c r="A94" s="1" t="n">
        <f aca="false">A93+1</f>
        <v>90</v>
      </c>
      <c r="B94" s="7" t="s">
        <v>200</v>
      </c>
      <c r="C94" s="36" t="n">
        <v>411483.58</v>
      </c>
      <c r="D94" s="36" t="n">
        <v>6293494.75</v>
      </c>
      <c r="E94" s="4" t="s">
        <v>201</v>
      </c>
      <c r="F94" s="8" t="n">
        <v>60.2</v>
      </c>
      <c r="G94" s="8" t="n">
        <v>13.88</v>
      </c>
      <c r="H94" s="8" t="n">
        <v>6.48</v>
      </c>
      <c r="I94" s="31" t="n">
        <v>0.131</v>
      </c>
      <c r="J94" s="8" t="n">
        <v>2.79</v>
      </c>
      <c r="K94" s="8" t="n">
        <v>7.45</v>
      </c>
      <c r="L94" s="8" t="n">
        <v>3.98</v>
      </c>
      <c r="M94" s="8" t="n">
        <v>0.97</v>
      </c>
      <c r="N94" s="31" t="n">
        <v>0.69</v>
      </c>
      <c r="O94" s="8" t="n">
        <v>0.24</v>
      </c>
      <c r="P94" s="8" t="n">
        <v>3.59</v>
      </c>
      <c r="Q94" s="8" t="n">
        <v>100.41</v>
      </c>
      <c r="R94" s="7" t="n">
        <v>-1</v>
      </c>
      <c r="S94" s="32" t="n">
        <v>98.8871758</v>
      </c>
      <c r="T94" s="5" t="n">
        <v>39</v>
      </c>
      <c r="U94" s="5" t="n">
        <v>21</v>
      </c>
      <c r="V94" s="32" t="n">
        <v>-20</v>
      </c>
      <c r="W94" s="32" t="n">
        <v>-10</v>
      </c>
      <c r="X94" s="3" t="n">
        <v>37.7411499526858</v>
      </c>
      <c r="Y94" s="32" t="n">
        <v>14.730682</v>
      </c>
      <c r="Z94" s="32" t="n">
        <v>1.604007</v>
      </c>
      <c r="AA94" s="5" t="n">
        <v>1</v>
      </c>
      <c r="AB94" s="33" t="n">
        <v>25.095929</v>
      </c>
      <c r="AC94" s="33" t="n">
        <v>189.462735</v>
      </c>
      <c r="AD94" s="33" t="n">
        <v>25.953114</v>
      </c>
      <c r="AE94" s="33" t="n">
        <v>129.43418165</v>
      </c>
      <c r="AF94" s="8" t="n">
        <v>6.384809</v>
      </c>
      <c r="AG94" s="3" t="n">
        <v>-1</v>
      </c>
      <c r="AH94" s="9" t="n">
        <v>-0.5</v>
      </c>
      <c r="AI94" s="34" t="n">
        <v>-0.2</v>
      </c>
      <c r="AJ94" s="33" t="n">
        <v>1.010675</v>
      </c>
      <c r="AK94" s="5" t="n">
        <v>-0.1</v>
      </c>
      <c r="AL94" s="34" t="n">
        <v>-0.5</v>
      </c>
      <c r="AM94" s="33" t="n">
        <v>374.31373875</v>
      </c>
      <c r="AN94" s="34" t="n">
        <v>9.213879</v>
      </c>
      <c r="AO94" s="34" t="n">
        <v>19.868557</v>
      </c>
      <c r="AP94" s="35" t="n">
        <v>2.731497</v>
      </c>
      <c r="AQ94" s="34" t="n">
        <v>11.839944</v>
      </c>
      <c r="AR94" s="34" t="n">
        <v>2.742095</v>
      </c>
      <c r="AS94" s="35" t="n">
        <v>0.684852</v>
      </c>
      <c r="AT94" s="34" t="n">
        <v>3.064032</v>
      </c>
      <c r="AU94" s="34" t="n">
        <v>0.56292</v>
      </c>
      <c r="AV94" s="34" t="n">
        <v>3.631034</v>
      </c>
      <c r="AW94" s="34" t="n">
        <v>0.814441</v>
      </c>
      <c r="AX94" s="34" t="n">
        <v>2.65862725</v>
      </c>
      <c r="AY94" s="35" t="n">
        <v>0.4021084</v>
      </c>
      <c r="AZ94" s="34" t="n">
        <v>2.721133</v>
      </c>
      <c r="BA94" s="35" t="n">
        <v>0.432137</v>
      </c>
      <c r="BB94" s="34" t="n">
        <v>3.626617</v>
      </c>
      <c r="BC94" s="34" t="n">
        <v>0.451203</v>
      </c>
      <c r="BD94" s="33" t="n">
        <v>-1</v>
      </c>
      <c r="BE94" s="34" t="n">
        <v>-0.1</v>
      </c>
      <c r="BF94" s="33" t="n">
        <v>-5</v>
      </c>
      <c r="BG94" s="34" t="n">
        <v>-0.4</v>
      </c>
      <c r="BH94" s="34" t="n">
        <v>2.250275</v>
      </c>
      <c r="BI94" s="34" t="n">
        <v>0.892806</v>
      </c>
      <c r="BJ94" s="5" t="n">
        <v>-2</v>
      </c>
      <c r="BK94" s="5" t="n">
        <v>-0.5</v>
      </c>
      <c r="BL94" s="5" t="n">
        <v>-5</v>
      </c>
      <c r="BM94" s="5" t="n">
        <v>16.6</v>
      </c>
      <c r="BN94" s="5" t="n">
        <v>-3</v>
      </c>
    </row>
    <row r="95" customFormat="false" ht="12.75" hidden="false" customHeight="false" outlineLevel="0" collapsed="false">
      <c r="A95" s="1" t="n">
        <f aca="false">A94+1</f>
        <v>91</v>
      </c>
      <c r="B95" s="7" t="s">
        <v>202</v>
      </c>
      <c r="C95" s="36" t="n">
        <v>411461.05</v>
      </c>
      <c r="D95" s="36" t="n">
        <v>6293692.07</v>
      </c>
      <c r="E95" s="4" t="s">
        <v>203</v>
      </c>
      <c r="F95" s="8" t="n">
        <v>59.21</v>
      </c>
      <c r="G95" s="8" t="n">
        <v>16.3</v>
      </c>
      <c r="H95" s="8" t="n">
        <v>4.97</v>
      </c>
      <c r="I95" s="31" t="n">
        <v>0.082</v>
      </c>
      <c r="J95" s="8" t="n">
        <v>4.12</v>
      </c>
      <c r="K95" s="8" t="n">
        <v>7.44</v>
      </c>
      <c r="L95" s="8" t="n">
        <v>6.45</v>
      </c>
      <c r="M95" s="8" t="n">
        <v>0.22</v>
      </c>
      <c r="N95" s="31" t="n">
        <v>0.657</v>
      </c>
      <c r="O95" s="8" t="n">
        <v>0.19</v>
      </c>
      <c r="P95" s="8" t="n">
        <v>0.81</v>
      </c>
      <c r="Q95" s="8" t="n">
        <v>100.45</v>
      </c>
      <c r="R95" s="7" t="n">
        <v>-1</v>
      </c>
      <c r="S95" s="32" t="n">
        <v>142.159243</v>
      </c>
      <c r="T95" s="5" t="n">
        <v>51</v>
      </c>
      <c r="U95" s="5" t="n">
        <v>23</v>
      </c>
      <c r="V95" s="32" t="n">
        <v>59.754586</v>
      </c>
      <c r="W95" s="32" t="n">
        <v>-10</v>
      </c>
      <c r="X95" s="32" t="n">
        <v>-30</v>
      </c>
      <c r="Y95" s="32" t="n">
        <v>12.605759</v>
      </c>
      <c r="Z95" s="32" t="n">
        <v>1.621405</v>
      </c>
      <c r="AA95" s="5" t="n">
        <v>3.6</v>
      </c>
      <c r="AB95" s="33" t="n">
        <v>3.132854</v>
      </c>
      <c r="AC95" s="33" t="n">
        <v>266.247758</v>
      </c>
      <c r="AD95" s="33" t="n">
        <v>16.316691</v>
      </c>
      <c r="AE95" s="33" t="n">
        <v>75.504116</v>
      </c>
      <c r="AF95" s="8" t="n">
        <v>4.854137</v>
      </c>
      <c r="AG95" s="3" t="n">
        <v>-1</v>
      </c>
      <c r="AH95" s="9" t="n">
        <v>-0.5</v>
      </c>
      <c r="AI95" s="34" t="n">
        <v>-0.2</v>
      </c>
      <c r="AJ95" s="33" t="n">
        <v>-1</v>
      </c>
      <c r="AK95" s="5" t="n">
        <v>0.6</v>
      </c>
      <c r="AL95" s="34" t="n">
        <v>-0.5</v>
      </c>
      <c r="AM95" s="33" t="n">
        <v>110.0349348</v>
      </c>
      <c r="AN95" s="34" t="n">
        <v>13.445789</v>
      </c>
      <c r="AO95" s="34" t="n">
        <v>28.910304</v>
      </c>
      <c r="AP95" s="35" t="n">
        <v>3.392898</v>
      </c>
      <c r="AQ95" s="34" t="n">
        <v>13.430267</v>
      </c>
      <c r="AR95" s="34" t="n">
        <v>2.707756</v>
      </c>
      <c r="AS95" s="35" t="n">
        <v>0.769646</v>
      </c>
      <c r="AT95" s="34" t="n">
        <v>2.915535</v>
      </c>
      <c r="AU95" s="34" t="n">
        <v>0.47866</v>
      </c>
      <c r="AV95" s="34" t="n">
        <v>2.760301</v>
      </c>
      <c r="AW95" s="34" t="n">
        <v>0.553891</v>
      </c>
      <c r="AX95" s="34" t="n">
        <v>1.611314</v>
      </c>
      <c r="AY95" s="35" t="n">
        <v>0.23772895</v>
      </c>
      <c r="AZ95" s="34" t="n">
        <v>1.594538</v>
      </c>
      <c r="BA95" s="35" t="n">
        <v>0.240136</v>
      </c>
      <c r="BB95" s="34" t="n">
        <v>2.212735</v>
      </c>
      <c r="BC95" s="34" t="n">
        <v>0.349572</v>
      </c>
      <c r="BD95" s="33" t="n">
        <v>-1</v>
      </c>
      <c r="BE95" s="34" t="n">
        <v>-0.1</v>
      </c>
      <c r="BF95" s="33" t="n">
        <v>-5</v>
      </c>
      <c r="BG95" s="34" t="n">
        <v>-0.4</v>
      </c>
      <c r="BH95" s="34" t="n">
        <v>2.405286</v>
      </c>
      <c r="BI95" s="34" t="n">
        <v>0.857376</v>
      </c>
      <c r="BJ95" s="5" t="n">
        <v>-2</v>
      </c>
      <c r="BK95" s="5" t="n">
        <v>-0.5</v>
      </c>
      <c r="BL95" s="5" t="n">
        <v>-5</v>
      </c>
      <c r="BM95" s="5" t="n">
        <v>20</v>
      </c>
      <c r="BN95" s="5" t="n">
        <v>-3</v>
      </c>
    </row>
    <row r="96" customFormat="false" ht="12.75" hidden="false" customHeight="false" outlineLevel="0" collapsed="false">
      <c r="A96" s="1" t="n">
        <f aca="false">A95+1</f>
        <v>92</v>
      </c>
      <c r="B96" s="7" t="s">
        <v>204</v>
      </c>
      <c r="C96" s="36" t="n">
        <v>409901.74</v>
      </c>
      <c r="D96" s="36" t="n">
        <v>6293830.59</v>
      </c>
      <c r="E96" s="4" t="s">
        <v>205</v>
      </c>
      <c r="F96" s="8" t="n">
        <v>69.82</v>
      </c>
      <c r="G96" s="8" t="n">
        <v>12.33</v>
      </c>
      <c r="H96" s="8" t="n">
        <v>6.37</v>
      </c>
      <c r="I96" s="31" t="n">
        <v>0.09</v>
      </c>
      <c r="J96" s="8" t="n">
        <v>2.91</v>
      </c>
      <c r="K96" s="8" t="n">
        <v>2.5</v>
      </c>
      <c r="L96" s="8" t="n">
        <v>2.21</v>
      </c>
      <c r="M96" s="8" t="n">
        <v>2.31</v>
      </c>
      <c r="N96" s="31" t="n">
        <v>0.5</v>
      </c>
      <c r="O96" s="8" t="n">
        <v>0.13</v>
      </c>
      <c r="P96" s="8" t="n">
        <v>0.96</v>
      </c>
      <c r="Q96" s="8" t="n">
        <v>100.13</v>
      </c>
      <c r="R96" s="7" t="n">
        <v>2</v>
      </c>
      <c r="S96" s="32" t="n">
        <v>34.531911</v>
      </c>
      <c r="T96" s="5" t="n">
        <v>16</v>
      </c>
      <c r="U96" s="5" t="n">
        <v>6</v>
      </c>
      <c r="V96" s="32" t="n">
        <v>-20</v>
      </c>
      <c r="W96" s="3" t="n">
        <v>45.1528020809848</v>
      </c>
      <c r="X96" s="3" t="n">
        <v>104.665296191628</v>
      </c>
      <c r="Y96" s="32" t="n">
        <v>20.97126</v>
      </c>
      <c r="Z96" s="32" t="n">
        <v>1.027192</v>
      </c>
      <c r="AA96" s="5" t="n">
        <v>1.9</v>
      </c>
      <c r="AB96" s="33" t="n">
        <v>42.584113</v>
      </c>
      <c r="AC96" s="33" t="n">
        <v>206.125774</v>
      </c>
      <c r="AD96" s="33" t="n">
        <v>57.818015</v>
      </c>
      <c r="AE96" s="33" t="n">
        <v>228.8424505</v>
      </c>
      <c r="AF96" s="8" t="n">
        <v>12.595672</v>
      </c>
      <c r="AG96" s="3" t="n">
        <v>13</v>
      </c>
      <c r="AH96" s="9" t="n">
        <v>-0.5</v>
      </c>
      <c r="AI96" s="34" t="n">
        <v>-0.2</v>
      </c>
      <c r="AJ96" s="33" t="n">
        <v>1.413272</v>
      </c>
      <c r="AK96" s="5" t="n">
        <v>0.7</v>
      </c>
      <c r="AL96" s="34" t="n">
        <v>0.969469</v>
      </c>
      <c r="AM96" s="33" t="n">
        <v>695.14410735</v>
      </c>
      <c r="AN96" s="34" t="n">
        <v>25.955178</v>
      </c>
      <c r="AO96" s="34" t="n">
        <v>56.773081</v>
      </c>
      <c r="AP96" s="35" t="n">
        <v>7.067048</v>
      </c>
      <c r="AQ96" s="34" t="n">
        <v>30.39369</v>
      </c>
      <c r="AR96" s="34" t="n">
        <v>7.034235</v>
      </c>
      <c r="AS96" s="35" t="n">
        <v>1.980224</v>
      </c>
      <c r="AT96" s="34" t="n">
        <v>8.114862</v>
      </c>
      <c r="AU96" s="34" t="n">
        <v>1.488589</v>
      </c>
      <c r="AV96" s="34" t="n">
        <v>9.220143</v>
      </c>
      <c r="AW96" s="34" t="n">
        <v>1.988363</v>
      </c>
      <c r="AX96" s="34" t="n">
        <v>6.17848175</v>
      </c>
      <c r="AY96" s="35" t="n">
        <v>0.9519684</v>
      </c>
      <c r="AZ96" s="34" t="n">
        <v>6.600031</v>
      </c>
      <c r="BA96" s="35" t="n">
        <v>1.059328</v>
      </c>
      <c r="BB96" s="34" t="n">
        <v>6.646168</v>
      </c>
      <c r="BC96" s="34" t="n">
        <v>0.760631</v>
      </c>
      <c r="BD96" s="33" t="n">
        <v>2.259028</v>
      </c>
      <c r="BE96" s="34" t="n">
        <v>0.319732</v>
      </c>
      <c r="BF96" s="33" t="n">
        <v>17.145993</v>
      </c>
      <c r="BG96" s="34" t="n">
        <v>-0.4</v>
      </c>
      <c r="BH96" s="34" t="n">
        <v>3.223683</v>
      </c>
      <c r="BI96" s="34" t="n">
        <v>1.407196</v>
      </c>
      <c r="BJ96" s="5" t="n">
        <v>3</v>
      </c>
      <c r="BK96" s="5" t="n">
        <v>-0.5</v>
      </c>
      <c r="BL96" s="5" t="n">
        <v>-5</v>
      </c>
      <c r="BM96" s="5" t="n">
        <v>17.3</v>
      </c>
      <c r="BN96" s="5" t="n">
        <v>-3</v>
      </c>
    </row>
    <row r="97" customFormat="false" ht="12.75" hidden="false" customHeight="false" outlineLevel="0" collapsed="false">
      <c r="A97" s="1" t="n">
        <f aca="false">A96+1</f>
        <v>93</v>
      </c>
      <c r="B97" s="7" t="s">
        <v>206</v>
      </c>
      <c r="C97" s="36" t="n">
        <v>409277.95</v>
      </c>
      <c r="D97" s="36" t="n">
        <v>6293933.56</v>
      </c>
      <c r="E97" s="4" t="s">
        <v>207</v>
      </c>
      <c r="F97" s="8" t="n">
        <v>48.6</v>
      </c>
      <c r="G97" s="8" t="n">
        <v>12.66</v>
      </c>
      <c r="H97" s="8" t="n">
        <v>11.1</v>
      </c>
      <c r="I97" s="31" t="n">
        <v>0.249</v>
      </c>
      <c r="J97" s="8" t="n">
        <v>5.38</v>
      </c>
      <c r="K97" s="8" t="n">
        <v>8.08</v>
      </c>
      <c r="L97" s="8" t="n">
        <v>1.47</v>
      </c>
      <c r="M97" s="8" t="n">
        <v>2.93</v>
      </c>
      <c r="N97" s="31" t="n">
        <v>0.99</v>
      </c>
      <c r="O97" s="8" t="n">
        <v>0.25</v>
      </c>
      <c r="P97" s="8" t="n">
        <v>7.73</v>
      </c>
      <c r="Q97" s="8" t="n">
        <v>99.44</v>
      </c>
      <c r="R97" s="7" t="n">
        <v>1</v>
      </c>
      <c r="S97" s="32" t="n">
        <v>223.813255</v>
      </c>
      <c r="T97" s="5" t="n">
        <v>207</v>
      </c>
      <c r="U97" s="5" t="n">
        <v>36</v>
      </c>
      <c r="V97" s="3" t="n">
        <v>79.4600298835638</v>
      </c>
      <c r="W97" s="32" t="n">
        <v>32.688211</v>
      </c>
      <c r="X97" s="3" t="n">
        <v>167.292082865809</v>
      </c>
      <c r="Y97" s="32" t="n">
        <v>16.431227</v>
      </c>
      <c r="Z97" s="32" t="n">
        <v>1.170669</v>
      </c>
      <c r="AA97" s="5" t="n">
        <v>-0.5</v>
      </c>
      <c r="AB97" s="33" t="n">
        <v>54.410357</v>
      </c>
      <c r="AC97" s="33" t="n">
        <v>205.752697</v>
      </c>
      <c r="AD97" s="33" t="n">
        <v>24.241236</v>
      </c>
      <c r="AE97" s="33" t="n">
        <v>79.207601</v>
      </c>
      <c r="AF97" s="8" t="n">
        <v>5.077946</v>
      </c>
      <c r="AG97" s="3" t="n">
        <v>-1</v>
      </c>
      <c r="AH97" s="37" t="n">
        <v>0.664472193459523</v>
      </c>
      <c r="AI97" s="34" t="n">
        <v>-0.2</v>
      </c>
      <c r="AJ97" s="33" t="n">
        <v>1.000634</v>
      </c>
      <c r="AK97" s="5" t="n">
        <v>0.4</v>
      </c>
      <c r="AL97" s="34" t="n">
        <v>0.757088</v>
      </c>
      <c r="AM97" s="33" t="n">
        <v>1070</v>
      </c>
      <c r="AN97" s="34" t="n">
        <v>9.861003</v>
      </c>
      <c r="AO97" s="34" t="n">
        <v>21.536012</v>
      </c>
      <c r="AP97" s="35" t="n">
        <v>2.882352</v>
      </c>
      <c r="AQ97" s="34" t="n">
        <v>13.027115</v>
      </c>
      <c r="AR97" s="34" t="n">
        <v>3.101264</v>
      </c>
      <c r="AS97" s="35" t="n">
        <v>0.925483</v>
      </c>
      <c r="AT97" s="34" t="n">
        <v>3.756545</v>
      </c>
      <c r="AU97" s="34" t="n">
        <v>0.697024</v>
      </c>
      <c r="AV97" s="34" t="n">
        <v>4.192153</v>
      </c>
      <c r="AW97" s="34" t="n">
        <v>0.864469</v>
      </c>
      <c r="AX97" s="34" t="n">
        <v>2.6297197</v>
      </c>
      <c r="AY97" s="35" t="n">
        <v>0.40584285</v>
      </c>
      <c r="AZ97" s="34" t="n">
        <v>2.717104</v>
      </c>
      <c r="BA97" s="35" t="n">
        <v>0.412783</v>
      </c>
      <c r="BB97" s="34" t="n">
        <v>2.333112</v>
      </c>
      <c r="BC97" s="34" t="n">
        <v>0.320588</v>
      </c>
      <c r="BD97" s="33" t="n">
        <v>2.953463</v>
      </c>
      <c r="BE97" s="34" t="n">
        <v>0.281768</v>
      </c>
      <c r="BF97" s="33" t="n">
        <v>6.941712</v>
      </c>
      <c r="BG97" s="34" t="n">
        <v>-0.4</v>
      </c>
      <c r="BH97" s="34" t="n">
        <v>1.140799</v>
      </c>
      <c r="BI97" s="34" t="n">
        <v>0.571258</v>
      </c>
      <c r="BJ97" s="5" t="n">
        <v>-2</v>
      </c>
      <c r="BK97" s="5" t="n">
        <v>-0.5</v>
      </c>
      <c r="BL97" s="5" t="n">
        <v>-5</v>
      </c>
      <c r="BM97" s="5" t="n">
        <v>31.3</v>
      </c>
      <c r="BN97" s="5" t="n">
        <v>-3</v>
      </c>
    </row>
    <row r="98" customFormat="false" ht="12.75" hidden="false" customHeight="false" outlineLevel="0" collapsed="false">
      <c r="A98" s="1" t="n">
        <f aca="false">A97+1</f>
        <v>94</v>
      </c>
      <c r="B98" s="7" t="s">
        <v>208</v>
      </c>
      <c r="C98" s="36" t="n">
        <v>408331.12</v>
      </c>
      <c r="D98" s="36" t="n">
        <v>6293999.73</v>
      </c>
      <c r="E98" s="4" t="s">
        <v>209</v>
      </c>
      <c r="F98" s="8" t="n">
        <v>70.86</v>
      </c>
      <c r="G98" s="8" t="n">
        <v>15.59</v>
      </c>
      <c r="H98" s="8" t="n">
        <v>2.09</v>
      </c>
      <c r="I98" s="31" t="n">
        <v>0.03</v>
      </c>
      <c r="J98" s="8" t="n">
        <v>0.81</v>
      </c>
      <c r="K98" s="8" t="n">
        <v>1.5</v>
      </c>
      <c r="L98" s="8" t="n">
        <v>5.58</v>
      </c>
      <c r="M98" s="8" t="n">
        <v>2.14</v>
      </c>
      <c r="N98" s="31" t="n">
        <v>0.204</v>
      </c>
      <c r="O98" s="8" t="n">
        <v>0.07</v>
      </c>
      <c r="P98" s="8" t="n">
        <v>1.45</v>
      </c>
      <c r="Q98" s="8" t="n">
        <v>100.32</v>
      </c>
      <c r="R98" s="7" t="n">
        <v>1</v>
      </c>
      <c r="S98" s="32" t="n">
        <v>27.83917905</v>
      </c>
      <c r="T98" s="5" t="n">
        <v>8</v>
      </c>
      <c r="U98" s="5" t="n">
        <v>3</v>
      </c>
      <c r="V98" s="32" t="n">
        <v>-20</v>
      </c>
      <c r="W98" s="3" t="n">
        <v>29.451151704554</v>
      </c>
      <c r="X98" s="3" t="n">
        <v>62.3742536502866</v>
      </c>
      <c r="Y98" s="32" t="n">
        <v>15.793218</v>
      </c>
      <c r="Z98" s="32" t="n">
        <v>-1</v>
      </c>
      <c r="AA98" s="5" t="n">
        <v>1.3</v>
      </c>
      <c r="AB98" s="33" t="n">
        <v>45.206136</v>
      </c>
      <c r="AC98" s="33" t="n">
        <v>311.981531</v>
      </c>
      <c r="AD98" s="33" t="n">
        <v>6.62561</v>
      </c>
      <c r="AE98" s="33" t="n">
        <v>101.821665</v>
      </c>
      <c r="AF98" s="8" t="n">
        <v>3.812799</v>
      </c>
      <c r="AG98" s="3" t="n">
        <v>-1</v>
      </c>
      <c r="AH98" s="9" t="n">
        <v>-0.5</v>
      </c>
      <c r="AI98" s="34" t="n">
        <v>-0.2</v>
      </c>
      <c r="AJ98" s="33" t="n">
        <v>-1</v>
      </c>
      <c r="AK98" s="5" t="n">
        <v>-0.1</v>
      </c>
      <c r="AL98" s="34" t="n">
        <v>0.571995</v>
      </c>
      <c r="AM98" s="33" t="n">
        <v>1280</v>
      </c>
      <c r="AN98" s="34" t="n">
        <v>13.895917</v>
      </c>
      <c r="AO98" s="34" t="n">
        <v>24.111735</v>
      </c>
      <c r="AP98" s="35" t="n">
        <v>2.841215</v>
      </c>
      <c r="AQ98" s="34" t="n">
        <v>11.009109</v>
      </c>
      <c r="AR98" s="34" t="n">
        <v>1.769474</v>
      </c>
      <c r="AS98" s="35" t="n">
        <v>0.466264</v>
      </c>
      <c r="AT98" s="34" t="n">
        <v>1.494218</v>
      </c>
      <c r="AU98" s="34" t="n">
        <v>0.194759</v>
      </c>
      <c r="AV98" s="34" t="n">
        <v>0.996419</v>
      </c>
      <c r="AW98" s="34" t="n">
        <v>0.1847</v>
      </c>
      <c r="AX98" s="34" t="n">
        <v>0.56720985</v>
      </c>
      <c r="AY98" s="35" t="n">
        <v>0.0817418</v>
      </c>
      <c r="AZ98" s="34" t="n">
        <v>0.526092</v>
      </c>
      <c r="BA98" s="35" t="n">
        <v>0.077361</v>
      </c>
      <c r="BB98" s="34" t="n">
        <v>2.881713</v>
      </c>
      <c r="BC98" s="34" t="n">
        <v>0.283902</v>
      </c>
      <c r="BD98" s="33" t="n">
        <v>-1</v>
      </c>
      <c r="BE98" s="34" t="n">
        <v>-0.1</v>
      </c>
      <c r="BF98" s="33" t="n">
        <v>-5</v>
      </c>
      <c r="BG98" s="34" t="n">
        <v>-0.4</v>
      </c>
      <c r="BH98" s="34" t="n">
        <v>3.931853</v>
      </c>
      <c r="BI98" s="34" t="n">
        <v>1.76536</v>
      </c>
      <c r="BJ98" s="5" t="n">
        <v>-2</v>
      </c>
      <c r="BK98" s="5" t="n">
        <v>-0.5</v>
      </c>
      <c r="BL98" s="5" t="n">
        <v>-5</v>
      </c>
      <c r="BM98" s="5" t="n">
        <v>3.2</v>
      </c>
      <c r="BN98" s="5" t="n">
        <v>-3</v>
      </c>
    </row>
    <row r="99" customFormat="false" ht="12.75" hidden="false" customHeight="false" outlineLevel="0" collapsed="false">
      <c r="A99" s="1" t="n">
        <f aca="false">A98+1</f>
        <v>95</v>
      </c>
      <c r="B99" s="7" t="s">
        <v>210</v>
      </c>
      <c r="C99" s="36" t="n">
        <v>408016.99</v>
      </c>
      <c r="D99" s="36" t="n">
        <v>6294011.81</v>
      </c>
      <c r="E99" s="4" t="s">
        <v>70</v>
      </c>
      <c r="F99" s="8" t="n">
        <v>69.55</v>
      </c>
      <c r="G99" s="8" t="n">
        <v>14.6</v>
      </c>
      <c r="H99" s="8" t="n">
        <v>2.81</v>
      </c>
      <c r="I99" s="31" t="n">
        <v>0.038</v>
      </c>
      <c r="J99" s="8" t="n">
        <v>0.91</v>
      </c>
      <c r="K99" s="8" t="n">
        <v>1.92</v>
      </c>
      <c r="L99" s="8" t="n">
        <v>3.78</v>
      </c>
      <c r="M99" s="8" t="n">
        <v>3.68</v>
      </c>
      <c r="N99" s="31" t="n">
        <v>0.303</v>
      </c>
      <c r="O99" s="8" t="n">
        <v>0.09</v>
      </c>
      <c r="P99" s="8" t="n">
        <v>2.4</v>
      </c>
      <c r="Q99" s="8" t="n">
        <v>100.07</v>
      </c>
      <c r="R99" s="7" t="n">
        <v>1</v>
      </c>
      <c r="S99" s="32" t="n">
        <v>43.31584565</v>
      </c>
      <c r="T99" s="5" t="n">
        <v>7</v>
      </c>
      <c r="U99" s="5" t="n">
        <v>6</v>
      </c>
      <c r="V99" s="32" t="n">
        <v>-20</v>
      </c>
      <c r="W99" s="32" t="n">
        <v>-10</v>
      </c>
      <c r="X99" s="3" t="n">
        <v>40.909111053697</v>
      </c>
      <c r="Y99" s="32" t="n">
        <v>15.56921</v>
      </c>
      <c r="Z99" s="32" t="n">
        <v>1.224391</v>
      </c>
      <c r="AA99" s="5" t="n">
        <v>3.8</v>
      </c>
      <c r="AB99" s="33" t="n">
        <v>96.971984</v>
      </c>
      <c r="AC99" s="33" t="n">
        <v>243.860525</v>
      </c>
      <c r="AD99" s="33" t="n">
        <v>16.172962</v>
      </c>
      <c r="AE99" s="33" t="n">
        <v>114.11037385</v>
      </c>
      <c r="AF99" s="8" t="n">
        <v>7.574332</v>
      </c>
      <c r="AG99" s="3" t="n">
        <v>-1</v>
      </c>
      <c r="AH99" s="9" t="n">
        <v>-0.5</v>
      </c>
      <c r="AI99" s="34" t="n">
        <v>-0.2</v>
      </c>
      <c r="AJ99" s="33" t="n">
        <v>-1</v>
      </c>
      <c r="AK99" s="5" t="n">
        <v>0.2</v>
      </c>
      <c r="AL99" s="34" t="n">
        <v>0.934741</v>
      </c>
      <c r="AM99" s="33" t="n">
        <v>1220</v>
      </c>
      <c r="AN99" s="34" t="n">
        <v>27.661116</v>
      </c>
      <c r="AO99" s="34" t="n">
        <v>47.897334</v>
      </c>
      <c r="AP99" s="35" t="n">
        <v>5.003491</v>
      </c>
      <c r="AQ99" s="34" t="n">
        <v>18.028081</v>
      </c>
      <c r="AR99" s="34" t="n">
        <v>2.725423</v>
      </c>
      <c r="AS99" s="35" t="n">
        <v>0.700902</v>
      </c>
      <c r="AT99" s="34" t="n">
        <v>2.57321</v>
      </c>
      <c r="AU99" s="34" t="n">
        <v>0.401016</v>
      </c>
      <c r="AV99" s="34" t="n">
        <v>2.308917</v>
      </c>
      <c r="AW99" s="34" t="n">
        <v>0.471613</v>
      </c>
      <c r="AX99" s="34" t="n">
        <v>1.4750175</v>
      </c>
      <c r="AY99" s="35" t="n">
        <v>0.24113755</v>
      </c>
      <c r="AZ99" s="34" t="n">
        <v>1.763321</v>
      </c>
      <c r="BA99" s="35" t="n">
        <v>0.272764</v>
      </c>
      <c r="BB99" s="34" t="n">
        <v>3.360795</v>
      </c>
      <c r="BC99" s="34" t="n">
        <v>0.669831</v>
      </c>
      <c r="BD99" s="33" t="n">
        <v>-1</v>
      </c>
      <c r="BE99" s="34" t="n">
        <v>-0.1</v>
      </c>
      <c r="BF99" s="33" t="n">
        <v>-5</v>
      </c>
      <c r="BG99" s="34" t="n">
        <v>-0.4</v>
      </c>
      <c r="BH99" s="34" t="n">
        <v>6.909406</v>
      </c>
      <c r="BI99" s="34" t="n">
        <v>2.92468</v>
      </c>
      <c r="BJ99" s="5" t="n">
        <v>-2</v>
      </c>
      <c r="BK99" s="5" t="n">
        <v>-0.5</v>
      </c>
      <c r="BL99" s="5" t="n">
        <v>-5</v>
      </c>
      <c r="BM99" s="5" t="n">
        <v>5.8</v>
      </c>
      <c r="BN99" s="5" t="n">
        <v>-3</v>
      </c>
    </row>
    <row r="100" customFormat="false" ht="12.75" hidden="false" customHeight="false" outlineLevel="0" collapsed="false">
      <c r="A100" s="1" t="n">
        <f aca="false">A99+1</f>
        <v>96</v>
      </c>
      <c r="B100" s="7" t="s">
        <v>211</v>
      </c>
      <c r="C100" s="36" t="n">
        <v>404443.04</v>
      </c>
      <c r="D100" s="36" t="n">
        <v>6294848.61</v>
      </c>
      <c r="E100" s="4" t="s">
        <v>77</v>
      </c>
      <c r="F100" s="8" t="n">
        <v>49.72</v>
      </c>
      <c r="G100" s="8" t="n">
        <v>14.88</v>
      </c>
      <c r="H100" s="8" t="n">
        <v>14.06</v>
      </c>
      <c r="I100" s="31" t="n">
        <v>0.213</v>
      </c>
      <c r="J100" s="8" t="n">
        <v>4.12</v>
      </c>
      <c r="K100" s="8" t="n">
        <v>4.68</v>
      </c>
      <c r="L100" s="8" t="n">
        <v>5.19</v>
      </c>
      <c r="M100" s="8" t="n">
        <v>0.37</v>
      </c>
      <c r="N100" s="31" t="n">
        <v>1.486</v>
      </c>
      <c r="O100" s="8" t="n">
        <v>0.42</v>
      </c>
      <c r="P100" s="8" t="n">
        <v>5.2</v>
      </c>
      <c r="Q100" s="8" t="n">
        <v>100.33</v>
      </c>
      <c r="R100" s="7" t="n">
        <v>1</v>
      </c>
      <c r="S100" s="32" t="n">
        <v>326.54051605</v>
      </c>
      <c r="T100" s="5" t="n">
        <v>9</v>
      </c>
      <c r="U100" s="5" t="n">
        <v>32</v>
      </c>
      <c r="V100" s="32" t="n">
        <v>-20</v>
      </c>
      <c r="W100" s="32" t="n">
        <v>21.654836</v>
      </c>
      <c r="X100" s="32" t="n">
        <v>156.110311</v>
      </c>
      <c r="Y100" s="32" t="n">
        <v>23.184413</v>
      </c>
      <c r="Z100" s="32" t="n">
        <v>1.154355</v>
      </c>
      <c r="AA100" s="5" t="n">
        <v>4.7</v>
      </c>
      <c r="AB100" s="33" t="n">
        <v>7.166735</v>
      </c>
      <c r="AC100" s="33" t="n">
        <v>203.438962</v>
      </c>
      <c r="AD100" s="33" t="n">
        <v>34.715725</v>
      </c>
      <c r="AE100" s="33" t="n">
        <v>107.9600368</v>
      </c>
      <c r="AF100" s="8" t="n">
        <v>7.306138</v>
      </c>
      <c r="AG100" s="3" t="n">
        <v>-1</v>
      </c>
      <c r="AH100" s="9" t="n">
        <v>2.8375948841344</v>
      </c>
      <c r="AI100" s="34" t="n">
        <v>-0.2</v>
      </c>
      <c r="AJ100" s="33" t="n">
        <v>1.121506</v>
      </c>
      <c r="AK100" s="5" t="n">
        <v>2.9</v>
      </c>
      <c r="AL100" s="34" t="n">
        <v>-0.5</v>
      </c>
      <c r="AM100" s="33" t="n">
        <v>384.564787</v>
      </c>
      <c r="AN100" s="34" t="n">
        <v>16.062235</v>
      </c>
      <c r="AO100" s="34" t="n">
        <v>34.560524</v>
      </c>
      <c r="AP100" s="35" t="n">
        <v>4.466845</v>
      </c>
      <c r="AQ100" s="34" t="n">
        <v>20.327258</v>
      </c>
      <c r="AR100" s="34" t="n">
        <v>4.67233</v>
      </c>
      <c r="AS100" s="35" t="n">
        <v>1.560029</v>
      </c>
      <c r="AT100" s="34" t="n">
        <v>5.388771</v>
      </c>
      <c r="AU100" s="34" t="n">
        <v>0.959505</v>
      </c>
      <c r="AV100" s="34" t="n">
        <v>5.712635</v>
      </c>
      <c r="AW100" s="34" t="n">
        <v>1.180782</v>
      </c>
      <c r="AX100" s="34" t="n">
        <v>3.59442475</v>
      </c>
      <c r="AY100" s="35" t="n">
        <v>0.5473615</v>
      </c>
      <c r="AZ100" s="34" t="n">
        <v>3.605951</v>
      </c>
      <c r="BA100" s="35" t="n">
        <v>0.55366</v>
      </c>
      <c r="BB100" s="34" t="n">
        <v>3.019819</v>
      </c>
      <c r="BC100" s="34" t="n">
        <v>0.422457</v>
      </c>
      <c r="BD100" s="33" t="n">
        <v>-1</v>
      </c>
      <c r="BE100" s="34" t="n">
        <v>-0.1</v>
      </c>
      <c r="BF100" s="33" t="n">
        <v>8.313747</v>
      </c>
      <c r="BG100" s="34" t="n">
        <v>-0.4</v>
      </c>
      <c r="BH100" s="34" t="n">
        <v>1.177653</v>
      </c>
      <c r="BI100" s="34" t="n">
        <v>0.567961</v>
      </c>
      <c r="BJ100" s="5" t="n">
        <v>-2</v>
      </c>
      <c r="BK100" s="5" t="n">
        <v>-0.5</v>
      </c>
      <c r="BL100" s="5" t="n">
        <v>-5</v>
      </c>
      <c r="BM100" s="5" t="n">
        <v>35</v>
      </c>
      <c r="BN100" s="5" t="n">
        <v>-3</v>
      </c>
    </row>
    <row r="101" customFormat="false" ht="12.75" hidden="false" customHeight="false" outlineLevel="0" collapsed="false">
      <c r="A101" s="1" t="n">
        <f aca="false">A100+1</f>
        <v>97</v>
      </c>
      <c r="B101" s="7" t="s">
        <v>212</v>
      </c>
      <c r="C101" s="36" t="n">
        <v>403800.48</v>
      </c>
      <c r="D101" s="36" t="n">
        <v>6294809.2</v>
      </c>
      <c r="E101" s="4" t="s">
        <v>213</v>
      </c>
      <c r="F101" s="8" t="n">
        <v>75.57</v>
      </c>
      <c r="G101" s="8" t="n">
        <v>11.41</v>
      </c>
      <c r="H101" s="8" t="n">
        <v>2.24</v>
      </c>
      <c r="I101" s="31" t="n">
        <v>0.056</v>
      </c>
      <c r="J101" s="8" t="n">
        <v>0.98</v>
      </c>
      <c r="K101" s="8" t="n">
        <v>1.57</v>
      </c>
      <c r="L101" s="8" t="n">
        <v>5.35</v>
      </c>
      <c r="M101" s="8" t="n">
        <v>0.68</v>
      </c>
      <c r="N101" s="31" t="n">
        <v>0.212</v>
      </c>
      <c r="O101" s="8" t="n">
        <v>0.03</v>
      </c>
      <c r="P101" s="8" t="n">
        <v>2.01</v>
      </c>
      <c r="Q101" s="8" t="n">
        <v>100.12</v>
      </c>
      <c r="R101" s="7" t="n">
        <v>-1</v>
      </c>
      <c r="S101" s="32" t="n">
        <v>8.5906068</v>
      </c>
      <c r="T101" s="5" t="n">
        <v>-5</v>
      </c>
      <c r="U101" s="5" t="n">
        <v>6</v>
      </c>
      <c r="V101" s="32" t="n">
        <v>-20</v>
      </c>
      <c r="W101" s="3" t="n">
        <v>10.5181565598083</v>
      </c>
      <c r="X101" s="3" t="n">
        <v>30.8195513208043</v>
      </c>
      <c r="Y101" s="32" t="n">
        <v>18.033569</v>
      </c>
      <c r="Z101" s="32" t="n">
        <v>-1</v>
      </c>
      <c r="AA101" s="5" t="n">
        <v>1.6</v>
      </c>
      <c r="AB101" s="33" t="n">
        <v>10.852718</v>
      </c>
      <c r="AC101" s="33" t="n">
        <v>81.936695</v>
      </c>
      <c r="AD101" s="33" t="n">
        <v>63.308867</v>
      </c>
      <c r="AE101" s="33" t="n">
        <v>278.6122152</v>
      </c>
      <c r="AF101" s="8" t="n">
        <v>14.427509</v>
      </c>
      <c r="AG101" s="3" t="n">
        <v>-1</v>
      </c>
      <c r="AH101" s="9" t="n">
        <v>-0.5</v>
      </c>
      <c r="AI101" s="34" t="n">
        <v>-0.2</v>
      </c>
      <c r="AJ101" s="33" t="n">
        <v>1.581047</v>
      </c>
      <c r="AK101" s="5" t="n">
        <v>1.3</v>
      </c>
      <c r="AL101" s="34" t="n">
        <v>-0.5</v>
      </c>
      <c r="AM101" s="33" t="n">
        <v>386.5185639</v>
      </c>
      <c r="AN101" s="34" t="n">
        <v>28.089532</v>
      </c>
      <c r="AO101" s="34" t="n">
        <v>62.836544</v>
      </c>
      <c r="AP101" s="35" t="n">
        <v>7.910627</v>
      </c>
      <c r="AQ101" s="34" t="n">
        <v>33.47806</v>
      </c>
      <c r="AR101" s="34" t="n">
        <v>7.522792</v>
      </c>
      <c r="AS101" s="35" t="n">
        <v>1.747446</v>
      </c>
      <c r="AT101" s="34" t="n">
        <v>9.014805</v>
      </c>
      <c r="AU101" s="34" t="n">
        <v>1.665107</v>
      </c>
      <c r="AV101" s="34" t="n">
        <v>10.314027</v>
      </c>
      <c r="AW101" s="34" t="n">
        <v>2.275348</v>
      </c>
      <c r="AX101" s="34" t="n">
        <v>7.13066295</v>
      </c>
      <c r="AY101" s="35" t="n">
        <v>1.12155955</v>
      </c>
      <c r="AZ101" s="34" t="n">
        <v>7.753904</v>
      </c>
      <c r="BA101" s="35" t="n">
        <v>1.227332</v>
      </c>
      <c r="BB101" s="34" t="n">
        <v>7.926841</v>
      </c>
      <c r="BC101" s="34" t="n">
        <v>0.883125</v>
      </c>
      <c r="BD101" s="33" t="n">
        <v>-1</v>
      </c>
      <c r="BE101" s="34" t="n">
        <v>-0.1</v>
      </c>
      <c r="BF101" s="33" t="n">
        <v>-5</v>
      </c>
      <c r="BG101" s="34" t="n">
        <v>-0.4</v>
      </c>
      <c r="BH101" s="34" t="n">
        <v>3.982658</v>
      </c>
      <c r="BI101" s="34" t="n">
        <v>1.844816</v>
      </c>
      <c r="BJ101" s="5" t="n">
        <v>-2</v>
      </c>
      <c r="BK101" s="5" t="n">
        <v>-0.5</v>
      </c>
      <c r="BL101" s="5" t="n">
        <v>-5</v>
      </c>
      <c r="BM101" s="5" t="n">
        <v>6.5</v>
      </c>
      <c r="BN101" s="5" t="n">
        <v>-3</v>
      </c>
    </row>
    <row r="102" customFormat="false" ht="12.75" hidden="false" customHeight="false" outlineLevel="0" collapsed="false">
      <c r="A102" s="1" t="n">
        <f aca="false">A101+1</f>
        <v>98</v>
      </c>
      <c r="B102" s="7" t="s">
        <v>214</v>
      </c>
      <c r="C102" s="36" t="n">
        <v>403804.36</v>
      </c>
      <c r="D102" s="36" t="n">
        <v>6294826.68</v>
      </c>
      <c r="E102" s="4" t="s">
        <v>215</v>
      </c>
      <c r="F102" s="8" t="n">
        <v>60.59</v>
      </c>
      <c r="G102" s="8" t="n">
        <v>12.81</v>
      </c>
      <c r="H102" s="8" t="n">
        <v>9.69</v>
      </c>
      <c r="I102" s="31" t="n">
        <v>0.205</v>
      </c>
      <c r="J102" s="8" t="n">
        <v>3.17</v>
      </c>
      <c r="K102" s="8" t="n">
        <v>3.43</v>
      </c>
      <c r="L102" s="8" t="n">
        <v>4.14</v>
      </c>
      <c r="M102" s="8" t="n">
        <v>0.85</v>
      </c>
      <c r="N102" s="31" t="n">
        <v>0.923</v>
      </c>
      <c r="O102" s="8" t="n">
        <v>0.21</v>
      </c>
      <c r="P102" s="8" t="n">
        <v>4.24</v>
      </c>
      <c r="Q102" s="8" t="n">
        <v>100.25</v>
      </c>
      <c r="R102" s="7" t="n">
        <v>1</v>
      </c>
      <c r="S102" s="32" t="n">
        <v>183.48549945</v>
      </c>
      <c r="T102" s="5" t="n">
        <v>5</v>
      </c>
      <c r="U102" s="5" t="n">
        <v>23</v>
      </c>
      <c r="V102" s="32" t="n">
        <v>-20</v>
      </c>
      <c r="W102" s="3" t="n">
        <v>28.9369383085804</v>
      </c>
      <c r="X102" s="3" t="n">
        <v>60.5973285001114</v>
      </c>
      <c r="Y102" s="32" t="n">
        <v>18.426118</v>
      </c>
      <c r="Z102" s="32" t="n">
        <v>1.207227</v>
      </c>
      <c r="AA102" s="5" t="n">
        <v>1.6</v>
      </c>
      <c r="AB102" s="33" t="n">
        <v>14.378751</v>
      </c>
      <c r="AC102" s="33" t="n">
        <v>118.976906</v>
      </c>
      <c r="AD102" s="33" t="n">
        <v>43.398526</v>
      </c>
      <c r="AE102" s="33" t="n">
        <v>144.742855</v>
      </c>
      <c r="AF102" s="8" t="n">
        <v>8.439211</v>
      </c>
      <c r="AG102" s="3" t="n">
        <v>-1</v>
      </c>
      <c r="AH102" s="9" t="n">
        <v>-0.5</v>
      </c>
      <c r="AI102" s="34" t="n">
        <v>-0.2</v>
      </c>
      <c r="AJ102" s="33" t="n">
        <v>-1</v>
      </c>
      <c r="AK102" s="5" t="n">
        <v>1.1</v>
      </c>
      <c r="AL102" s="34" t="n">
        <v>-0.5</v>
      </c>
      <c r="AM102" s="33" t="n">
        <v>404.132536</v>
      </c>
      <c r="AN102" s="34" t="n">
        <v>17.27716</v>
      </c>
      <c r="AO102" s="34" t="n">
        <v>37.933397</v>
      </c>
      <c r="AP102" s="35" t="n">
        <v>4.92007</v>
      </c>
      <c r="AQ102" s="34" t="n">
        <v>21.652401</v>
      </c>
      <c r="AR102" s="34" t="n">
        <v>5.187943</v>
      </c>
      <c r="AS102" s="35" t="n">
        <v>1.546192</v>
      </c>
      <c r="AT102" s="34" t="n">
        <v>5.854419</v>
      </c>
      <c r="AU102" s="34" t="n">
        <v>1.117059</v>
      </c>
      <c r="AV102" s="34" t="n">
        <v>6.849563</v>
      </c>
      <c r="AW102" s="34" t="n">
        <v>1.432634</v>
      </c>
      <c r="AX102" s="34" t="n">
        <v>4.3660138</v>
      </c>
      <c r="AY102" s="35" t="n">
        <v>0.6833445</v>
      </c>
      <c r="AZ102" s="34" t="n">
        <v>4.553002</v>
      </c>
      <c r="BA102" s="35" t="n">
        <v>0.699692</v>
      </c>
      <c r="BB102" s="34" t="n">
        <v>4.131648</v>
      </c>
      <c r="BC102" s="34" t="n">
        <v>0.509375</v>
      </c>
      <c r="BD102" s="33" t="n">
        <v>-1</v>
      </c>
      <c r="BE102" s="34" t="n">
        <v>-0.1</v>
      </c>
      <c r="BF102" s="33" t="n">
        <v>-5</v>
      </c>
      <c r="BG102" s="34" t="n">
        <v>-0.4</v>
      </c>
      <c r="BH102" s="34" t="n">
        <v>1.953041</v>
      </c>
      <c r="BI102" s="34" t="n">
        <v>0.915227</v>
      </c>
      <c r="BJ102" s="5" t="n">
        <v>11</v>
      </c>
      <c r="BK102" s="5" t="n">
        <v>-0.5</v>
      </c>
      <c r="BL102" s="5" t="n">
        <v>-5</v>
      </c>
      <c r="BM102" s="5" t="n">
        <v>26.6</v>
      </c>
      <c r="BN102" s="5" t="n">
        <v>-3</v>
      </c>
    </row>
    <row r="103" customFormat="false" ht="12.75" hidden="false" customHeight="false" outlineLevel="0" collapsed="false">
      <c r="A103" s="1" t="n">
        <f aca="false">A102+1</f>
        <v>99</v>
      </c>
      <c r="B103" s="7" t="s">
        <v>216</v>
      </c>
      <c r="C103" s="36" t="n">
        <v>403804.37</v>
      </c>
      <c r="D103" s="36" t="n">
        <v>6294826.69</v>
      </c>
      <c r="E103" s="4" t="s">
        <v>217</v>
      </c>
      <c r="F103" s="8" t="n">
        <v>46.82</v>
      </c>
      <c r="G103" s="8" t="n">
        <v>12</v>
      </c>
      <c r="H103" s="8" t="n">
        <v>8.49</v>
      </c>
      <c r="I103" s="31" t="n">
        <v>0.15</v>
      </c>
      <c r="J103" s="8" t="n">
        <v>5.8</v>
      </c>
      <c r="K103" s="8" t="n">
        <v>7.48</v>
      </c>
      <c r="L103" s="8" t="n">
        <v>5.04</v>
      </c>
      <c r="M103" s="8" t="n">
        <v>0.13</v>
      </c>
      <c r="N103" s="31" t="n">
        <v>1.125</v>
      </c>
      <c r="O103" s="8" t="n">
        <v>0.26</v>
      </c>
      <c r="P103" s="8" t="n">
        <v>11.69</v>
      </c>
      <c r="Q103" s="8" t="n">
        <v>98.98</v>
      </c>
      <c r="R103" s="7" t="n">
        <v>-1</v>
      </c>
      <c r="S103" s="32" t="n">
        <v>250.217099</v>
      </c>
      <c r="T103" s="5" t="n">
        <v>8</v>
      </c>
      <c r="U103" s="5" t="n">
        <v>40</v>
      </c>
      <c r="V103" s="32" t="n">
        <v>-20</v>
      </c>
      <c r="W103" s="32" t="n">
        <v>24.558568</v>
      </c>
      <c r="X103" s="32" t="n">
        <v>-30</v>
      </c>
      <c r="Y103" s="32" t="n">
        <v>15.22383</v>
      </c>
      <c r="Z103" s="32" t="n">
        <v>1.035365</v>
      </c>
      <c r="AA103" s="5" t="n">
        <v>4</v>
      </c>
      <c r="AB103" s="33" t="n">
        <v>-2</v>
      </c>
      <c r="AC103" s="33" t="n">
        <v>135.087167</v>
      </c>
      <c r="AD103" s="33" t="n">
        <v>30.561097</v>
      </c>
      <c r="AE103" s="33" t="n">
        <v>75.3183598</v>
      </c>
      <c r="AF103" s="8" t="n">
        <v>4.47108</v>
      </c>
      <c r="AG103" s="3" t="n">
        <v>-1</v>
      </c>
      <c r="AH103" s="37" t="n">
        <v>0.522104541627131</v>
      </c>
      <c r="AI103" s="34" t="n">
        <v>-0.2</v>
      </c>
      <c r="AJ103" s="33" t="n">
        <v>-1</v>
      </c>
      <c r="AK103" s="5" t="n">
        <v>0.9</v>
      </c>
      <c r="AL103" s="34" t="n">
        <v>-0.5</v>
      </c>
      <c r="AM103" s="33" t="n">
        <v>20.92871235</v>
      </c>
      <c r="AN103" s="34" t="n">
        <v>9.959659</v>
      </c>
      <c r="AO103" s="34" t="n">
        <v>22.193194</v>
      </c>
      <c r="AP103" s="35" t="n">
        <v>3.013404</v>
      </c>
      <c r="AQ103" s="34" t="n">
        <v>14.345356</v>
      </c>
      <c r="AR103" s="34" t="n">
        <v>3.63219</v>
      </c>
      <c r="AS103" s="35" t="n">
        <v>1.18609</v>
      </c>
      <c r="AT103" s="34" t="n">
        <v>4.428711</v>
      </c>
      <c r="AU103" s="34" t="n">
        <v>0.838804</v>
      </c>
      <c r="AV103" s="34" t="n">
        <v>5.107375</v>
      </c>
      <c r="AW103" s="34" t="n">
        <v>1.053273</v>
      </c>
      <c r="AX103" s="34" t="n">
        <v>3.221051</v>
      </c>
      <c r="AY103" s="35" t="n">
        <v>0.49861795</v>
      </c>
      <c r="AZ103" s="34" t="n">
        <v>3.308602</v>
      </c>
      <c r="BA103" s="35" t="n">
        <v>0.500461</v>
      </c>
      <c r="BB103" s="34" t="n">
        <v>2.297728</v>
      </c>
      <c r="BC103" s="34" t="n">
        <v>0.25285</v>
      </c>
      <c r="BD103" s="33" t="n">
        <v>-1</v>
      </c>
      <c r="BE103" s="34" t="n">
        <v>-0.1</v>
      </c>
      <c r="BF103" s="3" t="n">
        <v>6.60884336842539</v>
      </c>
      <c r="BG103" s="34" t="n">
        <v>-0.4</v>
      </c>
      <c r="BH103" s="34" t="n">
        <v>0.898601</v>
      </c>
      <c r="BI103" s="34" t="n">
        <v>0.629186</v>
      </c>
      <c r="BJ103" s="5" t="n">
        <v>-2</v>
      </c>
      <c r="BK103" s="5" t="n">
        <v>-0.5</v>
      </c>
      <c r="BL103" s="5" t="n">
        <v>-5</v>
      </c>
      <c r="BM103" s="5" t="n">
        <v>36.1</v>
      </c>
      <c r="BN103" s="5" t="n">
        <v>-3</v>
      </c>
    </row>
    <row r="104" customFormat="false" ht="12.75" hidden="false" customHeight="false" outlineLevel="0" collapsed="false">
      <c r="A104" s="1" t="n">
        <f aca="false">A103+1</f>
        <v>100</v>
      </c>
      <c r="B104" s="7" t="s">
        <v>218</v>
      </c>
      <c r="C104" s="3" t="n">
        <v>365102</v>
      </c>
      <c r="D104" s="3" t="n">
        <v>6290855</v>
      </c>
      <c r="E104" s="4" t="s">
        <v>219</v>
      </c>
      <c r="F104" s="8" t="n">
        <v>75.14</v>
      </c>
      <c r="G104" s="8" t="n">
        <v>12.21</v>
      </c>
      <c r="H104" s="8" t="n">
        <v>3.24</v>
      </c>
      <c r="I104" s="31" t="n">
        <v>0.036</v>
      </c>
      <c r="J104" s="8" t="n">
        <v>0.9</v>
      </c>
      <c r="K104" s="8" t="n">
        <v>1.5</v>
      </c>
      <c r="L104" s="8" t="n">
        <v>5.79</v>
      </c>
      <c r="M104" s="8" t="n">
        <v>0.43</v>
      </c>
      <c r="N104" s="31" t="n">
        <v>0.213</v>
      </c>
      <c r="O104" s="8" t="n">
        <v>0.04</v>
      </c>
      <c r="P104" s="8" t="n">
        <v>0.93</v>
      </c>
      <c r="Q104" s="8" t="n">
        <v>100.43</v>
      </c>
      <c r="R104" s="7" t="n">
        <v>-1</v>
      </c>
      <c r="S104" s="32" t="n">
        <v>13.7898105</v>
      </c>
      <c r="T104" s="5" t="n">
        <v>-5</v>
      </c>
      <c r="U104" s="5" t="n">
        <v>2</v>
      </c>
      <c r="V104" s="32" t="n">
        <v>-20</v>
      </c>
      <c r="W104" s="3" t="n">
        <v>14.9874684019981</v>
      </c>
      <c r="X104" s="3" t="n">
        <v>75.37751622269</v>
      </c>
      <c r="Y104" s="32" t="n">
        <v>18.14099</v>
      </c>
      <c r="Z104" s="32" t="n">
        <v>-1</v>
      </c>
      <c r="AA104" s="5" t="n">
        <v>314</v>
      </c>
      <c r="AB104" s="33" t="n">
        <v>6.606938</v>
      </c>
      <c r="AC104" s="33" t="n">
        <v>95.608022</v>
      </c>
      <c r="AD104" s="33" t="n">
        <v>53.521888</v>
      </c>
      <c r="AE104" s="33" t="n">
        <v>305.59716375</v>
      </c>
      <c r="AF104" s="8" t="n">
        <v>13.48403</v>
      </c>
      <c r="AG104" s="3" t="n">
        <v>-1</v>
      </c>
      <c r="AH104" s="9" t="n">
        <v>-0.5</v>
      </c>
      <c r="AI104" s="34" t="n">
        <v>-0.2</v>
      </c>
      <c r="AJ104" s="33" t="n">
        <v>1.734135</v>
      </c>
      <c r="AK104" s="5" t="n">
        <v>4.6</v>
      </c>
      <c r="AL104" s="34" t="n">
        <v>-0.5</v>
      </c>
      <c r="AM104" s="33" t="n">
        <v>295.708162</v>
      </c>
      <c r="AN104" s="34" t="n">
        <v>26.551447</v>
      </c>
      <c r="AO104" s="34" t="n">
        <v>55.96685</v>
      </c>
      <c r="AP104" s="35" t="n">
        <v>7.29922</v>
      </c>
      <c r="AQ104" s="34" t="n">
        <v>30.866442</v>
      </c>
      <c r="AR104" s="34" t="n">
        <v>6.491509</v>
      </c>
      <c r="AS104" s="35" t="n">
        <v>1.238655</v>
      </c>
      <c r="AT104" s="34" t="n">
        <v>7.540772</v>
      </c>
      <c r="AU104" s="34" t="n">
        <v>1.377452</v>
      </c>
      <c r="AV104" s="34" t="n">
        <v>8.307621</v>
      </c>
      <c r="AW104" s="34" t="n">
        <v>1.742394</v>
      </c>
      <c r="AX104" s="34" t="n">
        <v>5.7348536</v>
      </c>
      <c r="AY104" s="35" t="n">
        <v>0.9242417</v>
      </c>
      <c r="AZ104" s="34" t="n">
        <v>6.131519</v>
      </c>
      <c r="BA104" s="35" t="n">
        <v>0.931133</v>
      </c>
      <c r="BB104" s="34" t="n">
        <v>8.494807</v>
      </c>
      <c r="BC104" s="34" t="n">
        <v>0.931684</v>
      </c>
      <c r="BD104" s="33" t="n">
        <v>4.882741</v>
      </c>
      <c r="BE104" s="34" t="n">
        <v>-0.1</v>
      </c>
      <c r="BF104" s="33" t="n">
        <v>-5</v>
      </c>
      <c r="BG104" s="34" t="n">
        <v>-0.4</v>
      </c>
      <c r="BH104" s="34" t="n">
        <v>5.412969</v>
      </c>
      <c r="BI104" s="34" t="n">
        <v>2.463989</v>
      </c>
      <c r="BJ104" s="5" t="n">
        <v>53</v>
      </c>
      <c r="BK104" s="5" t="n">
        <v>-0.5</v>
      </c>
      <c r="BL104" s="5" t="n">
        <v>-5</v>
      </c>
      <c r="BM104" s="5" t="n">
        <v>8.1</v>
      </c>
      <c r="BN104" s="5" t="n">
        <v>-3</v>
      </c>
    </row>
    <row r="105" customFormat="false" ht="12.75" hidden="false" customHeight="false" outlineLevel="0" collapsed="false">
      <c r="A105" s="1" t="n">
        <f aca="false">A104+1</f>
        <v>101</v>
      </c>
      <c r="B105" s="7" t="s">
        <v>220</v>
      </c>
      <c r="C105" s="3" t="n">
        <v>383546</v>
      </c>
      <c r="D105" s="5" t="n">
        <v>6291899</v>
      </c>
      <c r="E105" s="4" t="s">
        <v>221</v>
      </c>
      <c r="F105" s="8" t="n">
        <v>68.8</v>
      </c>
      <c r="G105" s="8" t="n">
        <v>15.39</v>
      </c>
      <c r="H105" s="8" t="n">
        <v>2.61</v>
      </c>
      <c r="I105" s="31" t="n">
        <v>0.055</v>
      </c>
      <c r="J105" s="8" t="n">
        <v>0.54</v>
      </c>
      <c r="K105" s="8" t="n">
        <v>1.45</v>
      </c>
      <c r="L105" s="8" t="n">
        <v>8.97</v>
      </c>
      <c r="M105" s="8" t="n">
        <v>0.14</v>
      </c>
      <c r="N105" s="31" t="n">
        <v>0.21</v>
      </c>
      <c r="O105" s="8" t="n">
        <v>0.21</v>
      </c>
      <c r="P105" s="8" t="n">
        <v>2.11</v>
      </c>
      <c r="Q105" s="8" t="n">
        <v>100.48</v>
      </c>
      <c r="R105" s="7" t="n">
        <v>-1</v>
      </c>
      <c r="S105" s="33" t="n">
        <v>11.361736</v>
      </c>
      <c r="T105" s="5" t="n">
        <v>-5</v>
      </c>
      <c r="U105" s="33" t="n">
        <v>1.675738</v>
      </c>
      <c r="V105" s="33" t="n">
        <v>-20</v>
      </c>
      <c r="W105" s="33" t="n">
        <v>75.880994</v>
      </c>
      <c r="X105" s="33" t="n">
        <v>37.927398</v>
      </c>
      <c r="Y105" s="33" t="n">
        <v>15.759785</v>
      </c>
      <c r="Z105" s="33" t="n">
        <v>1.7142</v>
      </c>
      <c r="AA105" s="5" t="n">
        <v>52.4</v>
      </c>
      <c r="AB105" s="33" t="n">
        <v>-2</v>
      </c>
      <c r="AC105" s="33" t="n">
        <v>188.31156855</v>
      </c>
      <c r="AD105" s="33" t="n">
        <v>15.198426</v>
      </c>
      <c r="AE105" s="33" t="n">
        <v>363.265385</v>
      </c>
      <c r="AF105" s="8" t="n">
        <v>8.641155</v>
      </c>
      <c r="AG105" s="1" t="n">
        <v>2.143461</v>
      </c>
      <c r="AH105" s="9" t="n">
        <v>-0.5</v>
      </c>
      <c r="AI105" s="9" t="n">
        <v>-0.2</v>
      </c>
      <c r="AJ105" s="33" t="n">
        <v>-1</v>
      </c>
      <c r="AK105" s="5" t="n">
        <v>1.4</v>
      </c>
      <c r="AL105" s="9" t="n">
        <v>-0.5</v>
      </c>
      <c r="AM105" s="33" t="n">
        <v>15.96336205</v>
      </c>
      <c r="AN105" s="9" t="n">
        <v>50.313207</v>
      </c>
      <c r="AO105" s="9" t="n">
        <v>97.786862</v>
      </c>
      <c r="AP105" s="9" t="n">
        <v>10.44851</v>
      </c>
      <c r="AQ105" s="9" t="n">
        <v>37.411995</v>
      </c>
      <c r="AR105" s="9" t="n">
        <v>6.209244</v>
      </c>
      <c r="AS105" s="8" t="n">
        <v>1.672193</v>
      </c>
      <c r="AT105" s="9" t="n">
        <v>4.7405778</v>
      </c>
      <c r="AU105" s="9" t="n">
        <v>0.5631372</v>
      </c>
      <c r="AV105" s="9" t="n">
        <v>2.770546</v>
      </c>
      <c r="AW105" s="9" t="n">
        <v>0.507001</v>
      </c>
      <c r="AX105" s="9" t="n">
        <v>1.360496</v>
      </c>
      <c r="AY105" s="8" t="n">
        <v>0.20137625</v>
      </c>
      <c r="AZ105" s="9" t="n">
        <v>1.391686</v>
      </c>
      <c r="BA105" s="8" t="n">
        <v>0.203764</v>
      </c>
      <c r="BB105" s="9" t="n">
        <v>7.37166</v>
      </c>
      <c r="BC105" s="9" t="n">
        <v>0.493709</v>
      </c>
      <c r="BD105" s="33" t="n">
        <v>11.590784</v>
      </c>
      <c r="BE105" s="9" t="n">
        <v>-0.1</v>
      </c>
      <c r="BF105" s="33" t="n">
        <v>109.309223</v>
      </c>
      <c r="BG105" s="9" t="n">
        <v>-0.4</v>
      </c>
      <c r="BH105" s="9" t="n">
        <v>8.884365</v>
      </c>
      <c r="BI105" s="9" t="n">
        <v>4.762348</v>
      </c>
      <c r="BJ105" s="5" t="n">
        <v>724</v>
      </c>
      <c r="BK105" s="5" t="n">
        <v>-0.5</v>
      </c>
      <c r="BL105" s="5" t="n">
        <v>-5</v>
      </c>
      <c r="BM105" s="5" t="n">
        <v>2.8</v>
      </c>
      <c r="BN105" s="5" t="n">
        <v>-3</v>
      </c>
    </row>
    <row r="106" customFormat="false" ht="12.75" hidden="false" customHeight="false" outlineLevel="0" collapsed="false">
      <c r="A106" s="1" t="n">
        <f aca="false">A105+1</f>
        <v>102</v>
      </c>
      <c r="B106" s="7" t="s">
        <v>222</v>
      </c>
      <c r="C106" s="5" t="n">
        <v>325122</v>
      </c>
      <c r="D106" s="5" t="n">
        <v>6274392</v>
      </c>
      <c r="E106" s="4" t="s">
        <v>223</v>
      </c>
      <c r="F106" s="8" t="n">
        <v>53.11</v>
      </c>
      <c r="G106" s="8" t="n">
        <v>13.88</v>
      </c>
      <c r="H106" s="8" t="n">
        <v>23.36</v>
      </c>
      <c r="I106" s="31" t="n">
        <v>0.317</v>
      </c>
      <c r="J106" s="8" t="n">
        <v>4.26</v>
      </c>
      <c r="K106" s="8" t="n">
        <v>2.34</v>
      </c>
      <c r="L106" s="8" t="n">
        <v>1.26</v>
      </c>
      <c r="M106" s="8" t="n">
        <v>0.31</v>
      </c>
      <c r="N106" s="31" t="n">
        <v>1.162</v>
      </c>
      <c r="O106" s="8" t="n">
        <v>0.16</v>
      </c>
      <c r="P106" s="8" t="n">
        <v>0.04</v>
      </c>
      <c r="Q106" s="8" t="n">
        <v>100.21</v>
      </c>
      <c r="R106" s="7" t="n">
        <v>-1</v>
      </c>
      <c r="S106" s="33" t="n">
        <v>161.025629</v>
      </c>
      <c r="T106" s="5" t="n">
        <v>27</v>
      </c>
      <c r="U106" s="33" t="n">
        <v>15.68534</v>
      </c>
      <c r="V106" s="33" t="n">
        <v>-20</v>
      </c>
      <c r="W106" s="33" t="n">
        <v>648.394898</v>
      </c>
      <c r="X106" s="33" t="n">
        <v>497.936242</v>
      </c>
      <c r="Y106" s="33" t="n">
        <v>16.99994</v>
      </c>
      <c r="Z106" s="33" t="n">
        <v>1.270198</v>
      </c>
      <c r="AA106" s="5" t="n">
        <v>1.9</v>
      </c>
      <c r="AB106" s="33" t="n">
        <v>10.96772</v>
      </c>
      <c r="AC106" s="33" t="n">
        <v>73.239241</v>
      </c>
      <c r="AD106" s="33" t="n">
        <v>47.66722</v>
      </c>
      <c r="AE106" s="33" t="n">
        <v>74.761924</v>
      </c>
      <c r="AF106" s="8" t="n">
        <v>-1</v>
      </c>
      <c r="AG106" s="1" t="n">
        <v>-2</v>
      </c>
      <c r="AH106" s="9" t="n">
        <v>-0.5</v>
      </c>
      <c r="AI106" s="9" t="n">
        <v>-0.2</v>
      </c>
      <c r="AJ106" s="33" t="n">
        <v>-1</v>
      </c>
      <c r="AK106" s="5" t="n">
        <v>-0.1</v>
      </c>
      <c r="AL106" s="9" t="n">
        <v>1.064899</v>
      </c>
      <c r="AM106" s="33" t="n">
        <v>157.31264985</v>
      </c>
      <c r="AN106" s="9" t="n">
        <v>3.580092</v>
      </c>
      <c r="AO106" s="9" t="n">
        <v>7.649438</v>
      </c>
      <c r="AP106" s="8" t="n">
        <v>1.217975</v>
      </c>
      <c r="AQ106" s="9" t="n">
        <v>6.689776</v>
      </c>
      <c r="AR106" s="9" t="n">
        <v>2.944298</v>
      </c>
      <c r="AS106" s="8" t="n">
        <v>1.322898</v>
      </c>
      <c r="AT106" s="9" t="n">
        <v>5.29597425</v>
      </c>
      <c r="AU106" s="9" t="n">
        <v>1.1269261</v>
      </c>
      <c r="AV106" s="9" t="n">
        <v>7.561095</v>
      </c>
      <c r="AW106" s="9" t="n">
        <v>1.751279</v>
      </c>
      <c r="AX106" s="9" t="n">
        <v>5.465201</v>
      </c>
      <c r="AY106" s="8" t="n">
        <v>0.82448505</v>
      </c>
      <c r="AZ106" s="9" t="n">
        <v>5.427063</v>
      </c>
      <c r="BA106" s="8" t="n">
        <v>0.86541</v>
      </c>
      <c r="BB106" s="9" t="n">
        <v>2.349773</v>
      </c>
      <c r="BC106" s="9" t="n">
        <v>-0.1</v>
      </c>
      <c r="BD106" s="33" t="n">
        <v>1.297742</v>
      </c>
      <c r="BE106" s="9" t="n">
        <v>0.149072</v>
      </c>
      <c r="BF106" s="33" t="n">
        <v>-5</v>
      </c>
      <c r="BG106" s="9" t="n">
        <v>-0.4</v>
      </c>
      <c r="BH106" s="9" t="n">
        <v>0.552404</v>
      </c>
      <c r="BI106" s="9" t="n">
        <v>0.34855</v>
      </c>
      <c r="BJ106" s="5" t="n">
        <v>9</v>
      </c>
      <c r="BK106" s="5" t="n">
        <v>-0.5</v>
      </c>
      <c r="BL106" s="5" t="n">
        <v>-5</v>
      </c>
      <c r="BM106" s="5" t="n">
        <v>37.2</v>
      </c>
      <c r="BN106" s="5" t="n">
        <v>-3</v>
      </c>
    </row>
    <row r="107" customFormat="false" ht="12.75" hidden="false" customHeight="false" outlineLevel="0" collapsed="false">
      <c r="A107" s="1" t="n">
        <f aca="false">A106+1</f>
        <v>103</v>
      </c>
      <c r="B107" s="7" t="s">
        <v>224</v>
      </c>
      <c r="C107" s="5" t="n">
        <v>385875</v>
      </c>
      <c r="D107" s="5" t="n">
        <v>6292353</v>
      </c>
      <c r="E107" s="4" t="s">
        <v>77</v>
      </c>
      <c r="F107" s="8" t="n">
        <v>56.44</v>
      </c>
      <c r="G107" s="8" t="n">
        <v>15.44</v>
      </c>
      <c r="H107" s="8" t="n">
        <v>6.78</v>
      </c>
      <c r="I107" s="31" t="n">
        <v>0.082</v>
      </c>
      <c r="J107" s="8" t="n">
        <v>4.99</v>
      </c>
      <c r="K107" s="8" t="n">
        <v>4.57</v>
      </c>
      <c r="L107" s="8" t="n">
        <v>5.08</v>
      </c>
      <c r="M107" s="8" t="n">
        <v>0.31</v>
      </c>
      <c r="N107" s="31" t="n">
        <v>0.794</v>
      </c>
      <c r="O107" s="8" t="n">
        <v>0.26</v>
      </c>
      <c r="P107" s="8" t="n">
        <v>5.5</v>
      </c>
      <c r="Q107" s="8" t="n">
        <v>100.24</v>
      </c>
      <c r="R107" s="7" t="n">
        <v>1</v>
      </c>
      <c r="S107" s="33" t="n">
        <v>120.245692</v>
      </c>
      <c r="T107" s="5" t="n">
        <v>130</v>
      </c>
      <c r="U107" s="33" t="n">
        <v>22.694534</v>
      </c>
      <c r="V107" s="33" t="n">
        <v>63.850388</v>
      </c>
      <c r="W107" s="33" t="n">
        <v>-10</v>
      </c>
      <c r="X107" s="33" t="n">
        <v>43.395526</v>
      </c>
      <c r="Y107" s="33" t="n">
        <v>19.391691</v>
      </c>
      <c r="Z107" s="33" t="n">
        <v>1.170083</v>
      </c>
      <c r="AA107" s="5" t="n">
        <v>2.3</v>
      </c>
      <c r="AB107" s="33" t="n">
        <v>5.323399</v>
      </c>
      <c r="AC107" s="33" t="n">
        <v>169.669889</v>
      </c>
      <c r="AD107" s="33" t="n">
        <v>13.55198</v>
      </c>
      <c r="AE107" s="33" t="n">
        <v>123.085099</v>
      </c>
      <c r="AF107" s="8" t="n">
        <v>6.532102</v>
      </c>
      <c r="AG107" s="1" t="n">
        <v>-2</v>
      </c>
      <c r="AH107" s="9" t="n">
        <v>-0.5</v>
      </c>
      <c r="AI107" s="9" t="n">
        <v>-0.2</v>
      </c>
      <c r="AJ107" s="33" t="n">
        <v>-1</v>
      </c>
      <c r="AK107" s="5" t="n">
        <v>-0.1</v>
      </c>
      <c r="AL107" s="9" t="n">
        <v>-0.5</v>
      </c>
      <c r="AM107" s="33" t="n">
        <v>98.4845164</v>
      </c>
      <c r="AN107" s="9" t="n">
        <v>19.825833</v>
      </c>
      <c r="AO107" s="9" t="n">
        <v>41.275152</v>
      </c>
      <c r="AP107" s="8" t="n">
        <v>4.939485</v>
      </c>
      <c r="AQ107" s="9" t="n">
        <v>19.874159</v>
      </c>
      <c r="AR107" s="9" t="n">
        <v>3.916506</v>
      </c>
      <c r="AS107" s="8" t="n">
        <v>1.238566</v>
      </c>
      <c r="AT107" s="9" t="n">
        <v>3.378713</v>
      </c>
      <c r="AU107" s="9" t="n">
        <v>0.515297</v>
      </c>
      <c r="AV107" s="9" t="n">
        <v>2.665974</v>
      </c>
      <c r="AW107" s="9" t="n">
        <v>0.510647</v>
      </c>
      <c r="AX107" s="9" t="n">
        <v>1.397854</v>
      </c>
      <c r="AY107" s="8" t="n">
        <v>0.19215555</v>
      </c>
      <c r="AZ107" s="9" t="n">
        <v>1.202256</v>
      </c>
      <c r="BA107" s="8" t="n">
        <v>0.166458</v>
      </c>
      <c r="BB107" s="9" t="n">
        <v>3.2481</v>
      </c>
      <c r="BC107" s="9" t="n">
        <v>0.404169</v>
      </c>
      <c r="BD107" s="33" t="n">
        <v>-1</v>
      </c>
      <c r="BE107" s="9" t="n">
        <v>-0.1</v>
      </c>
      <c r="BF107" s="33" t="n">
        <v>7.678605</v>
      </c>
      <c r="BG107" s="9" t="n">
        <v>-0.4</v>
      </c>
      <c r="BH107" s="9" t="n">
        <v>3.249926</v>
      </c>
      <c r="BI107" s="9" t="n">
        <v>0.954783</v>
      </c>
      <c r="BJ107" s="5" t="n">
        <v>6</v>
      </c>
      <c r="BK107" s="5" t="n">
        <v>-0.5</v>
      </c>
      <c r="BL107" s="5" t="n">
        <v>-5</v>
      </c>
      <c r="BM107" s="5" t="n">
        <v>15.2</v>
      </c>
      <c r="BN107" s="5" t="n">
        <v>-3</v>
      </c>
    </row>
    <row r="108" customFormat="false" ht="12.75" hidden="false" customHeight="false" outlineLevel="0" collapsed="false">
      <c r="A108" s="1" t="n">
        <f aca="false">A107+1</f>
        <v>104</v>
      </c>
      <c r="B108" s="7" t="s">
        <v>225</v>
      </c>
      <c r="C108" s="5" t="n">
        <v>386474</v>
      </c>
      <c r="D108" s="5" t="n">
        <v>6292615</v>
      </c>
      <c r="E108" s="4" t="s">
        <v>81</v>
      </c>
      <c r="F108" s="8" t="n">
        <v>53.94</v>
      </c>
      <c r="G108" s="8" t="n">
        <v>13.71</v>
      </c>
      <c r="H108" s="8" t="n">
        <v>13.66</v>
      </c>
      <c r="I108" s="31" t="n">
        <v>0.198</v>
      </c>
      <c r="J108" s="8" t="n">
        <v>3.99</v>
      </c>
      <c r="K108" s="8" t="n">
        <v>8.03</v>
      </c>
      <c r="L108" s="8" t="n">
        <v>2.84</v>
      </c>
      <c r="M108" s="8" t="n">
        <v>0.59</v>
      </c>
      <c r="N108" s="31" t="n">
        <v>1.247</v>
      </c>
      <c r="O108" s="8" t="n">
        <v>0.23</v>
      </c>
      <c r="P108" s="8" t="n">
        <v>0.92</v>
      </c>
      <c r="Q108" s="8" t="n">
        <v>99.34</v>
      </c>
      <c r="R108" s="7" t="n">
        <v>-1</v>
      </c>
      <c r="S108" s="33" t="n">
        <v>344.028165</v>
      </c>
      <c r="T108" s="5" t="n">
        <v>25</v>
      </c>
      <c r="U108" s="33" t="n">
        <v>36.518405</v>
      </c>
      <c r="V108" s="33" t="n">
        <v>-20</v>
      </c>
      <c r="W108" s="33" t="n">
        <v>99.63869</v>
      </c>
      <c r="X108" s="33" t="n">
        <v>67.389553</v>
      </c>
      <c r="Y108" s="33" t="n">
        <v>18.459076</v>
      </c>
      <c r="Z108" s="33" t="n">
        <v>1.872138</v>
      </c>
      <c r="AA108" s="5" t="n">
        <v>1.8</v>
      </c>
      <c r="AB108" s="33" t="n">
        <v>12.443853</v>
      </c>
      <c r="AC108" s="33" t="n">
        <v>370.514285</v>
      </c>
      <c r="AD108" s="33" t="n">
        <v>33.436174</v>
      </c>
      <c r="AE108" s="33" t="n">
        <v>87.199211</v>
      </c>
      <c r="AF108" s="8" t="n">
        <v>2.773656</v>
      </c>
      <c r="AG108" s="1" t="n">
        <v>-2</v>
      </c>
      <c r="AH108" s="9" t="n">
        <v>-0.5</v>
      </c>
      <c r="AI108" s="9" t="n">
        <v>-0.2</v>
      </c>
      <c r="AJ108" s="33" t="n">
        <v>-1</v>
      </c>
      <c r="AK108" s="5" t="n">
        <v>0.7</v>
      </c>
      <c r="AL108" s="9" t="n">
        <v>0.510663</v>
      </c>
      <c r="AM108" s="33" t="n">
        <v>155.49749625</v>
      </c>
      <c r="AN108" s="9" t="n">
        <v>9.195939</v>
      </c>
      <c r="AO108" s="9" t="n">
        <v>21.429936</v>
      </c>
      <c r="AP108" s="8" t="n">
        <v>2.85852</v>
      </c>
      <c r="AQ108" s="9" t="n">
        <v>12.945048</v>
      </c>
      <c r="AR108" s="9" t="n">
        <v>3.658062</v>
      </c>
      <c r="AS108" s="8" t="n">
        <v>1.267592</v>
      </c>
      <c r="AT108" s="9" t="n">
        <v>4.55018865</v>
      </c>
      <c r="AU108" s="9" t="n">
        <v>0.8599628</v>
      </c>
      <c r="AV108" s="9" t="n">
        <v>5.587356</v>
      </c>
      <c r="AW108" s="9" t="n">
        <v>1.255983</v>
      </c>
      <c r="AX108" s="9" t="n">
        <v>3.732615</v>
      </c>
      <c r="AY108" s="8" t="n">
        <v>0.56398935</v>
      </c>
      <c r="AZ108" s="9" t="n">
        <v>3.702848</v>
      </c>
      <c r="BA108" s="8" t="n">
        <v>0.568503</v>
      </c>
      <c r="BB108" s="9" t="n">
        <v>2.553675</v>
      </c>
      <c r="BC108" s="9" t="n">
        <v>0.161585</v>
      </c>
      <c r="BD108" s="33" t="n">
        <v>-1</v>
      </c>
      <c r="BE108" s="9" t="n">
        <v>-0.1</v>
      </c>
      <c r="BF108" s="33" t="n">
        <v>-5</v>
      </c>
      <c r="BG108" s="9" t="n">
        <v>-0.4</v>
      </c>
      <c r="BH108" s="9" t="n">
        <v>1.063125</v>
      </c>
      <c r="BI108" s="9" t="n">
        <v>0.498991</v>
      </c>
      <c r="BJ108" s="5" t="n">
        <v>-2</v>
      </c>
      <c r="BK108" s="5" t="n">
        <v>-0.5</v>
      </c>
      <c r="BL108" s="5" t="n">
        <v>-5</v>
      </c>
      <c r="BM108" s="5" t="n">
        <v>43.2</v>
      </c>
      <c r="BN108" s="5" t="n">
        <v>-3</v>
      </c>
    </row>
    <row r="109" customFormat="false" ht="12.75" hidden="false" customHeight="false" outlineLevel="0" collapsed="false">
      <c r="A109" s="1" t="n">
        <f aca="false">A108+1</f>
        <v>105</v>
      </c>
      <c r="B109" s="7" t="s">
        <v>226</v>
      </c>
      <c r="C109" s="5" t="n">
        <v>362078</v>
      </c>
      <c r="D109" s="5" t="n">
        <v>6290230</v>
      </c>
      <c r="E109" s="4" t="s">
        <v>227</v>
      </c>
      <c r="F109" s="8" t="n">
        <v>60.97</v>
      </c>
      <c r="G109" s="8" t="n">
        <v>18.47</v>
      </c>
      <c r="H109" s="8" t="n">
        <v>5.38</v>
      </c>
      <c r="I109" s="31" t="n">
        <v>0.057</v>
      </c>
      <c r="J109" s="8" t="n">
        <v>1.39</v>
      </c>
      <c r="K109" s="8" t="n">
        <v>4.54</v>
      </c>
      <c r="L109" s="8" t="n">
        <v>4.11</v>
      </c>
      <c r="M109" s="8" t="n">
        <v>2.12</v>
      </c>
      <c r="N109" s="31" t="n">
        <v>0.567</v>
      </c>
      <c r="O109" s="8" t="n">
        <v>0.25</v>
      </c>
      <c r="P109" s="8" t="n">
        <v>2.3</v>
      </c>
      <c r="Q109" s="8" t="n">
        <v>100.15</v>
      </c>
      <c r="R109" s="7" t="n">
        <v>1</v>
      </c>
      <c r="S109" s="33" t="n">
        <v>27.947913</v>
      </c>
      <c r="T109" s="5" t="n">
        <v>-5</v>
      </c>
      <c r="U109" s="33" t="n">
        <v>2.377444</v>
      </c>
      <c r="V109" s="33" t="n">
        <v>-20</v>
      </c>
      <c r="W109" s="33" t="n">
        <v>13.580828</v>
      </c>
      <c r="X109" s="33" t="n">
        <v>75.56219</v>
      </c>
      <c r="Y109" s="33" t="n">
        <v>21.262531</v>
      </c>
      <c r="Z109" s="33" t="n">
        <v>1.302389</v>
      </c>
      <c r="AA109" s="5" t="n">
        <v>73.2</v>
      </c>
      <c r="AB109" s="33" t="n">
        <v>36.955152</v>
      </c>
      <c r="AC109" s="33" t="n">
        <v>264.086907</v>
      </c>
      <c r="AD109" s="33" t="n">
        <v>18.482807</v>
      </c>
      <c r="AE109" s="33" t="n">
        <v>162.217414</v>
      </c>
      <c r="AF109" s="8" t="n">
        <v>7.30212</v>
      </c>
      <c r="AG109" s="1" t="n">
        <v>-2</v>
      </c>
      <c r="AH109" s="9" t="n">
        <v>-0.5</v>
      </c>
      <c r="AI109" s="9" t="n">
        <v>-0.2</v>
      </c>
      <c r="AJ109" s="33" t="n">
        <v>-1</v>
      </c>
      <c r="AK109" s="5" t="n">
        <v>0.4</v>
      </c>
      <c r="AL109" s="9" t="n">
        <v>0.537795</v>
      </c>
      <c r="AM109" s="33" t="n">
        <v>546.9585237</v>
      </c>
      <c r="AN109" s="9" t="n">
        <v>22.297003</v>
      </c>
      <c r="AO109" s="9" t="n">
        <v>45.041488</v>
      </c>
      <c r="AP109" s="8" t="n">
        <v>5.098361</v>
      </c>
      <c r="AQ109" s="9" t="n">
        <v>19.890982</v>
      </c>
      <c r="AR109" s="9" t="n">
        <v>4.220046</v>
      </c>
      <c r="AS109" s="8" t="n">
        <v>1.316639</v>
      </c>
      <c r="AT109" s="9" t="n">
        <v>4.02132675</v>
      </c>
      <c r="AU109" s="9" t="n">
        <v>0.5990149</v>
      </c>
      <c r="AV109" s="9" t="n">
        <v>3.473423</v>
      </c>
      <c r="AW109" s="9" t="n">
        <v>0.688171</v>
      </c>
      <c r="AX109" s="9" t="n">
        <v>1.949715</v>
      </c>
      <c r="AY109" s="8" t="n">
        <v>0.29165665</v>
      </c>
      <c r="AZ109" s="9" t="n">
        <v>1.952024</v>
      </c>
      <c r="BA109" s="8" t="n">
        <v>0.329565</v>
      </c>
      <c r="BB109" s="9" t="n">
        <v>4.246945</v>
      </c>
      <c r="BC109" s="9" t="n">
        <v>0.578193</v>
      </c>
      <c r="BD109" s="33" t="n">
        <v>1.232278</v>
      </c>
      <c r="BE109" s="9" t="n">
        <v>0.319625</v>
      </c>
      <c r="BF109" s="33" t="n">
        <v>11.20497</v>
      </c>
      <c r="BG109" s="9" t="n">
        <v>-0.4</v>
      </c>
      <c r="BH109" s="9" t="n">
        <v>2.592859</v>
      </c>
      <c r="BI109" s="9" t="n">
        <v>1.300597</v>
      </c>
      <c r="BJ109" s="5" t="n">
        <v>-2</v>
      </c>
      <c r="BK109" s="5" t="n">
        <v>-0.5</v>
      </c>
      <c r="BL109" s="5" t="n">
        <v>-5</v>
      </c>
      <c r="BM109" s="5" t="n">
        <v>14.4</v>
      </c>
      <c r="BN109" s="5" t="n">
        <v>-3</v>
      </c>
    </row>
    <row r="110" customFormat="false" ht="12.75" hidden="false" customHeight="false" outlineLevel="0" collapsed="false">
      <c r="A110" s="1" t="n">
        <f aca="false">A109+1</f>
        <v>106</v>
      </c>
      <c r="B110" s="7" t="s">
        <v>228</v>
      </c>
      <c r="C110" s="5" t="n">
        <v>362078</v>
      </c>
      <c r="D110" s="5" t="n">
        <v>6290230</v>
      </c>
      <c r="E110" s="4" t="s">
        <v>227</v>
      </c>
      <c r="F110" s="8" t="n">
        <v>66.52</v>
      </c>
      <c r="G110" s="8" t="n">
        <v>14.72</v>
      </c>
      <c r="H110" s="8" t="n">
        <v>1.26</v>
      </c>
      <c r="I110" s="31" t="n">
        <v>0.048</v>
      </c>
      <c r="J110" s="8" t="n">
        <v>0.44</v>
      </c>
      <c r="K110" s="8" t="n">
        <v>6.87</v>
      </c>
      <c r="L110" s="8" t="n">
        <v>3.44</v>
      </c>
      <c r="M110" s="8" t="n">
        <v>2.07</v>
      </c>
      <c r="N110" s="31" t="n">
        <v>0.425</v>
      </c>
      <c r="O110" s="8" t="n">
        <v>0.14</v>
      </c>
      <c r="P110" s="8" t="n">
        <v>4.2</v>
      </c>
      <c r="Q110" s="8" t="n">
        <v>100.12</v>
      </c>
      <c r="R110" s="7" t="n">
        <v>-1</v>
      </c>
      <c r="S110" s="33" t="n">
        <v>16.413408</v>
      </c>
      <c r="T110" s="5" t="n">
        <v>-5</v>
      </c>
      <c r="U110" s="33" t="n">
        <v>2.711308</v>
      </c>
      <c r="V110" s="33" t="n">
        <v>-20</v>
      </c>
      <c r="W110" s="33" t="n">
        <v>20.999059</v>
      </c>
      <c r="X110" s="33" t="n">
        <v>44.314965</v>
      </c>
      <c r="Y110" s="33" t="n">
        <v>15.72962</v>
      </c>
      <c r="Z110" s="33" t="n">
        <v>-1</v>
      </c>
      <c r="AA110" s="5" t="n">
        <v>4</v>
      </c>
      <c r="AB110" s="33" t="n">
        <v>24.071666</v>
      </c>
      <c r="AC110" s="33" t="n">
        <v>214.750178</v>
      </c>
      <c r="AD110" s="33" t="n">
        <v>19.915317</v>
      </c>
      <c r="AE110" s="33" t="n">
        <v>137.545831</v>
      </c>
      <c r="AF110" s="8" t="n">
        <v>6.318076</v>
      </c>
      <c r="AG110" s="1" t="n">
        <v>-2</v>
      </c>
      <c r="AH110" s="9" t="n">
        <v>-0.5</v>
      </c>
      <c r="AI110" s="9" t="n">
        <v>-0.2</v>
      </c>
      <c r="AJ110" s="33" t="n">
        <v>-1</v>
      </c>
      <c r="AK110" s="5" t="n">
        <v>0.4</v>
      </c>
      <c r="AL110" s="9" t="n">
        <v>-0.5</v>
      </c>
      <c r="AM110" s="33" t="n">
        <v>580.3524414</v>
      </c>
      <c r="AN110" s="9" t="n">
        <v>15.405335</v>
      </c>
      <c r="AO110" s="9" t="n">
        <v>31.047293</v>
      </c>
      <c r="AP110" s="8" t="n">
        <v>3.583871</v>
      </c>
      <c r="AQ110" s="9" t="n">
        <v>14.311411</v>
      </c>
      <c r="AR110" s="9" t="n">
        <v>3.217092</v>
      </c>
      <c r="AS110" s="8" t="n">
        <v>0.909204</v>
      </c>
      <c r="AT110" s="9" t="n">
        <v>3.33518955</v>
      </c>
      <c r="AU110" s="9" t="n">
        <v>0.5673001</v>
      </c>
      <c r="AV110" s="9" t="n">
        <v>3.448235</v>
      </c>
      <c r="AW110" s="9" t="n">
        <v>0.745686</v>
      </c>
      <c r="AX110" s="9" t="n">
        <v>2.145068</v>
      </c>
      <c r="AY110" s="8" t="n">
        <v>0.33493485</v>
      </c>
      <c r="AZ110" s="9" t="n">
        <v>2.244851</v>
      </c>
      <c r="BA110" s="8" t="n">
        <v>0.348562</v>
      </c>
      <c r="BB110" s="9" t="n">
        <v>3.53763</v>
      </c>
      <c r="BC110" s="9" t="n">
        <v>0.474655</v>
      </c>
      <c r="BD110" s="33" t="n">
        <v>1.445366</v>
      </c>
      <c r="BE110" s="9" t="n">
        <v>0.179022</v>
      </c>
      <c r="BF110" s="33" t="n">
        <v>7.945805</v>
      </c>
      <c r="BG110" s="9" t="n">
        <v>-0.4</v>
      </c>
      <c r="BH110" s="9" t="n">
        <v>2.203802</v>
      </c>
      <c r="BI110" s="9" t="n">
        <v>1.320728</v>
      </c>
      <c r="BJ110" s="5" t="n">
        <v>15</v>
      </c>
      <c r="BK110" s="5" t="n">
        <v>-0.5</v>
      </c>
      <c r="BL110" s="5" t="n">
        <v>-5</v>
      </c>
      <c r="BM110" s="5" t="n">
        <v>11.2</v>
      </c>
      <c r="BN110" s="5" t="n">
        <v>-3</v>
      </c>
    </row>
    <row r="111" customFormat="false" ht="12.75" hidden="false" customHeight="false" outlineLevel="0" collapsed="false">
      <c r="A111" s="1" t="n">
        <f aca="false">A110+1</f>
        <v>107</v>
      </c>
      <c r="B111" s="7" t="s">
        <v>229</v>
      </c>
      <c r="C111" s="5" t="n">
        <v>362235</v>
      </c>
      <c r="D111" s="5" t="n">
        <v>6290477</v>
      </c>
      <c r="E111" s="4" t="s">
        <v>77</v>
      </c>
      <c r="F111" s="8" t="n">
        <v>48.74</v>
      </c>
      <c r="G111" s="8" t="n">
        <v>12.74</v>
      </c>
      <c r="H111" s="8" t="n">
        <v>13.06</v>
      </c>
      <c r="I111" s="31" t="n">
        <v>0.146</v>
      </c>
      <c r="J111" s="8" t="n">
        <v>7.53</v>
      </c>
      <c r="K111" s="8" t="n">
        <v>8.97</v>
      </c>
      <c r="L111" s="8" t="n">
        <v>2.28</v>
      </c>
      <c r="M111" s="8" t="n">
        <v>0.57</v>
      </c>
      <c r="N111" s="31" t="n">
        <v>0.898</v>
      </c>
      <c r="O111" s="8" t="n">
        <v>0.27</v>
      </c>
      <c r="P111" s="8" t="n">
        <v>4.74</v>
      </c>
      <c r="Q111" s="8" t="n">
        <v>99.94</v>
      </c>
      <c r="R111" s="7" t="n">
        <v>2</v>
      </c>
      <c r="S111" s="33" t="n">
        <v>250.587183</v>
      </c>
      <c r="T111" s="5" t="n">
        <v>275</v>
      </c>
      <c r="U111" s="33" t="n">
        <v>31.213514</v>
      </c>
      <c r="V111" s="33" t="n">
        <v>31.995214</v>
      </c>
      <c r="W111" s="33" t="n">
        <v>27.359677</v>
      </c>
      <c r="X111" s="33" t="n">
        <v>59.624917</v>
      </c>
      <c r="Y111" s="33" t="n">
        <v>14.367969</v>
      </c>
      <c r="Z111" s="33" t="n">
        <v>-1</v>
      </c>
      <c r="AA111" s="5" t="n">
        <v>8</v>
      </c>
      <c r="AB111" s="33" t="n">
        <v>14.086366</v>
      </c>
      <c r="AC111" s="33" t="n">
        <v>428.8281102</v>
      </c>
      <c r="AD111" s="33" t="n">
        <v>16.983264</v>
      </c>
      <c r="AE111" s="33" t="n">
        <v>78.518514</v>
      </c>
      <c r="AF111" s="8" t="n">
        <v>7.876003</v>
      </c>
      <c r="AG111" s="1" t="n">
        <v>-2</v>
      </c>
      <c r="AH111" s="9" t="n">
        <v>-0.5</v>
      </c>
      <c r="AI111" s="9" t="n">
        <v>-0.2</v>
      </c>
      <c r="AJ111" s="33" t="n">
        <v>-1</v>
      </c>
      <c r="AK111" s="5" t="n">
        <v>0.7</v>
      </c>
      <c r="AL111" s="9" t="n">
        <v>-0.5</v>
      </c>
      <c r="AM111" s="33" t="n">
        <v>144.66125665</v>
      </c>
      <c r="AN111" s="9" t="n">
        <v>22.445355</v>
      </c>
      <c r="AO111" s="9" t="n">
        <v>45.397817</v>
      </c>
      <c r="AP111" s="8" t="n">
        <v>5.42693</v>
      </c>
      <c r="AQ111" s="9" t="n">
        <v>22.779484</v>
      </c>
      <c r="AR111" s="9" t="n">
        <v>4.962919</v>
      </c>
      <c r="AS111" s="8" t="n">
        <v>1.756239</v>
      </c>
      <c r="AT111" s="9" t="n">
        <v>4.38001095</v>
      </c>
      <c r="AU111" s="9" t="n">
        <v>0.6048213</v>
      </c>
      <c r="AV111" s="9" t="n">
        <v>3.336467</v>
      </c>
      <c r="AW111" s="9" t="n">
        <v>0.653166</v>
      </c>
      <c r="AX111" s="9" t="n">
        <v>1.717871</v>
      </c>
      <c r="AY111" s="8" t="n">
        <v>0.24266325</v>
      </c>
      <c r="AZ111" s="9" t="n">
        <v>1.548984</v>
      </c>
      <c r="BA111" s="8" t="n">
        <v>0.215743</v>
      </c>
      <c r="BB111" s="9" t="n">
        <v>2.303163</v>
      </c>
      <c r="BC111" s="9" t="n">
        <v>0.442639</v>
      </c>
      <c r="BD111" s="33" t="n">
        <v>2.228675</v>
      </c>
      <c r="BE111" s="9" t="n">
        <v>-0.1</v>
      </c>
      <c r="BF111" s="33" t="n">
        <v>-5</v>
      </c>
      <c r="BG111" s="9" t="n">
        <v>-0.4</v>
      </c>
      <c r="BH111" s="9" t="n">
        <v>3.100466</v>
      </c>
      <c r="BI111" s="9" t="n">
        <v>1.020912</v>
      </c>
      <c r="BJ111" s="5" t="n">
        <v>38</v>
      </c>
      <c r="BK111" s="5" t="n">
        <v>-0.5</v>
      </c>
      <c r="BL111" s="5" t="n">
        <v>-5</v>
      </c>
      <c r="BM111" s="5" t="n">
        <v>41.6</v>
      </c>
      <c r="BN111" s="5" t="n">
        <v>-3</v>
      </c>
    </row>
    <row r="112" customFormat="false" ht="12.75" hidden="false" customHeight="false" outlineLevel="0" collapsed="false">
      <c r="A112" s="1" t="n">
        <f aca="false">A111+1</f>
        <v>108</v>
      </c>
      <c r="B112" s="7" t="s">
        <v>230</v>
      </c>
      <c r="C112" s="5" t="n">
        <v>362158</v>
      </c>
      <c r="D112" s="5" t="n">
        <v>6290644</v>
      </c>
      <c r="E112" s="4" t="s">
        <v>77</v>
      </c>
      <c r="F112" s="8" t="n">
        <v>52.88</v>
      </c>
      <c r="G112" s="8" t="n">
        <v>14.68</v>
      </c>
      <c r="H112" s="8" t="n">
        <v>8.61</v>
      </c>
      <c r="I112" s="31" t="n">
        <v>0.18</v>
      </c>
      <c r="J112" s="8" t="n">
        <v>7.97</v>
      </c>
      <c r="K112" s="8" t="n">
        <v>8.71</v>
      </c>
      <c r="L112" s="8" t="n">
        <v>2.74</v>
      </c>
      <c r="M112" s="8" t="n">
        <v>0.76</v>
      </c>
      <c r="N112" s="31" t="n">
        <v>0.931</v>
      </c>
      <c r="O112" s="8" t="n">
        <v>0.42</v>
      </c>
      <c r="P112" s="8" t="n">
        <v>1.98</v>
      </c>
      <c r="Q112" s="8" t="n">
        <v>99.86</v>
      </c>
      <c r="R112" s="7" t="n">
        <v>-1</v>
      </c>
      <c r="S112" s="33" t="n">
        <v>178.329345</v>
      </c>
      <c r="T112" s="5" t="n">
        <v>497</v>
      </c>
      <c r="U112" s="33" t="n">
        <v>37.005793</v>
      </c>
      <c r="V112" s="33" t="n">
        <v>162.372984</v>
      </c>
      <c r="W112" s="33" t="n">
        <v>29.441497</v>
      </c>
      <c r="X112" s="33" t="n">
        <v>227.278309</v>
      </c>
      <c r="Y112" s="33" t="n">
        <v>17.729948</v>
      </c>
      <c r="Z112" s="33" t="n">
        <v>1.266191</v>
      </c>
      <c r="AA112" s="5" t="n">
        <v>4.3</v>
      </c>
      <c r="AB112" s="33" t="n">
        <v>13.232868</v>
      </c>
      <c r="AC112" s="33" t="n">
        <v>213.049158</v>
      </c>
      <c r="AD112" s="33" t="n">
        <v>19.642372</v>
      </c>
      <c r="AE112" s="33" t="n">
        <v>127.569718</v>
      </c>
      <c r="AF112" s="8" t="n">
        <v>9.611615</v>
      </c>
      <c r="AG112" s="1" t="n">
        <v>-2</v>
      </c>
      <c r="AH112" s="9" t="n">
        <v>-0.5</v>
      </c>
      <c r="AI112" s="9" t="n">
        <v>-0.2</v>
      </c>
      <c r="AJ112" s="33" t="n">
        <v>-1</v>
      </c>
      <c r="AK112" s="5" t="n">
        <v>0.9</v>
      </c>
      <c r="AL112" s="9" t="n">
        <v>-0.5</v>
      </c>
      <c r="AM112" s="33" t="n">
        <v>189.34828005</v>
      </c>
      <c r="AN112" s="9" t="n">
        <v>18.672945</v>
      </c>
      <c r="AO112" s="9" t="n">
        <v>40.624441</v>
      </c>
      <c r="AP112" s="8" t="n">
        <v>5.033217</v>
      </c>
      <c r="AQ112" s="9" t="n">
        <v>21.180192</v>
      </c>
      <c r="AR112" s="9" t="n">
        <v>4.476509</v>
      </c>
      <c r="AS112" s="8" t="n">
        <v>1.361938</v>
      </c>
      <c r="AT112" s="9" t="n">
        <v>4.28191785</v>
      </c>
      <c r="AU112" s="9" t="n">
        <v>0.6292135</v>
      </c>
      <c r="AV112" s="9" t="n">
        <v>3.57851</v>
      </c>
      <c r="AW112" s="9" t="n">
        <v>0.722707</v>
      </c>
      <c r="AX112" s="9" t="n">
        <v>2.041102</v>
      </c>
      <c r="AY112" s="8" t="n">
        <v>0.29043115</v>
      </c>
      <c r="AZ112" s="9" t="n">
        <v>1.863382</v>
      </c>
      <c r="BA112" s="8" t="n">
        <v>0.275387</v>
      </c>
      <c r="BB112" s="9" t="n">
        <v>3.266786</v>
      </c>
      <c r="BC112" s="9" t="n">
        <v>0.588151</v>
      </c>
      <c r="BD112" s="33" t="n">
        <v>2.57771</v>
      </c>
      <c r="BE112" s="9" t="n">
        <v>0.120621</v>
      </c>
      <c r="BF112" s="33" t="n">
        <v>9.107521</v>
      </c>
      <c r="BG112" s="9" t="n">
        <v>-0.4</v>
      </c>
      <c r="BH112" s="9" t="n">
        <v>1.91096</v>
      </c>
      <c r="BI112" s="9" t="n">
        <v>0.931363</v>
      </c>
      <c r="BJ112" s="5" t="n">
        <v>-2</v>
      </c>
      <c r="BK112" s="5" t="n">
        <v>1.8</v>
      </c>
      <c r="BL112" s="5" t="n">
        <v>-5</v>
      </c>
      <c r="BM112" s="5" t="n">
        <v>25</v>
      </c>
      <c r="BN112" s="5" t="n">
        <v>-3</v>
      </c>
    </row>
    <row r="113" customFormat="false" ht="12.75" hidden="false" customHeight="false" outlineLevel="0" collapsed="false">
      <c r="A113" s="1" t="n">
        <f aca="false">A112+1</f>
        <v>109</v>
      </c>
      <c r="B113" s="7" t="s">
        <v>231</v>
      </c>
      <c r="C113" s="5" t="n">
        <v>359566</v>
      </c>
      <c r="D113" s="5" t="n">
        <v>6288478</v>
      </c>
      <c r="E113" s="4" t="s">
        <v>232</v>
      </c>
      <c r="F113" s="8" t="n">
        <v>44.16</v>
      </c>
      <c r="G113" s="8" t="n">
        <v>8.19</v>
      </c>
      <c r="H113" s="8" t="n">
        <v>11.46</v>
      </c>
      <c r="I113" s="31" t="n">
        <v>0.22</v>
      </c>
      <c r="J113" s="8" t="n">
        <v>18.45</v>
      </c>
      <c r="K113" s="8" t="n">
        <v>10.54</v>
      </c>
      <c r="L113" s="8" t="n">
        <v>0.56</v>
      </c>
      <c r="M113" s="8" t="n">
        <v>0.06</v>
      </c>
      <c r="N113" s="31" t="n">
        <v>0.55</v>
      </c>
      <c r="O113" s="8" t="n">
        <v>0.13</v>
      </c>
      <c r="P113" s="8" t="n">
        <v>4.59</v>
      </c>
      <c r="Q113" s="8" t="n">
        <v>98.89</v>
      </c>
      <c r="R113" s="7" t="n">
        <v>-1</v>
      </c>
      <c r="S113" s="33" t="n">
        <v>219.394258</v>
      </c>
      <c r="T113" s="5" t="n">
        <v>1650</v>
      </c>
      <c r="U113" s="33" t="n">
        <v>61.768302</v>
      </c>
      <c r="V113" s="33" t="n">
        <v>432.28682</v>
      </c>
      <c r="W113" s="33" t="n">
        <v>42.589847</v>
      </c>
      <c r="X113" s="33" t="n">
        <v>87.826147</v>
      </c>
      <c r="Y113" s="33" t="n">
        <v>9.242879</v>
      </c>
      <c r="Z113" s="33" t="n">
        <v>1.614012</v>
      </c>
      <c r="AA113" s="5" t="n">
        <v>6.3</v>
      </c>
      <c r="AB113" s="33" t="n">
        <v>-2</v>
      </c>
      <c r="AC113" s="33" t="n">
        <v>25.962049</v>
      </c>
      <c r="AD113" s="33" t="n">
        <v>10.552769</v>
      </c>
      <c r="AE113" s="33" t="n">
        <v>21.058252</v>
      </c>
      <c r="AF113" s="8" t="n">
        <v>1.199961</v>
      </c>
      <c r="AG113" s="1" t="n">
        <v>-2</v>
      </c>
      <c r="AH113" s="9" t="n">
        <v>-0.5</v>
      </c>
      <c r="AI113" s="9" t="n">
        <v>-0.2</v>
      </c>
      <c r="AJ113" s="33" t="n">
        <v>-1</v>
      </c>
      <c r="AK113" s="5" t="n">
        <v>0.8</v>
      </c>
      <c r="AL113" s="9" t="n">
        <v>-0.5</v>
      </c>
      <c r="AM113" s="33" t="n">
        <v>40.7922932</v>
      </c>
      <c r="AN113" s="9" t="n">
        <v>5.048734</v>
      </c>
      <c r="AO113" s="9" t="n">
        <v>9.863914</v>
      </c>
      <c r="AP113" s="8" t="n">
        <v>1.535828</v>
      </c>
      <c r="AQ113" s="9" t="n">
        <v>7.404694</v>
      </c>
      <c r="AR113" s="9" t="n">
        <v>2.01421</v>
      </c>
      <c r="AS113" s="8" t="n">
        <v>0.636957</v>
      </c>
      <c r="AT113" s="9" t="n">
        <v>2.10528</v>
      </c>
      <c r="AU113" s="9" t="n">
        <v>0.354147</v>
      </c>
      <c r="AV113" s="9" t="n">
        <v>2.07422145</v>
      </c>
      <c r="AW113" s="9" t="n">
        <v>0.411134</v>
      </c>
      <c r="AX113" s="9" t="n">
        <v>1.15278</v>
      </c>
      <c r="AY113" s="8" t="n">
        <v>0.1660961</v>
      </c>
      <c r="AZ113" s="9" t="n">
        <v>1.046654</v>
      </c>
      <c r="BA113" s="8" t="n">
        <v>0.159919</v>
      </c>
      <c r="BB113" s="9" t="n">
        <v>0.719534</v>
      </c>
      <c r="BC113" s="9" t="n">
        <v>-0.1</v>
      </c>
      <c r="BD113" s="33" t="n">
        <v>-1</v>
      </c>
      <c r="BE113" s="9" t="n">
        <v>-0.1</v>
      </c>
      <c r="BF113" s="33" t="n">
        <v>-5</v>
      </c>
      <c r="BG113" s="9" t="n">
        <v>-0.4</v>
      </c>
      <c r="BH113" s="9" t="n">
        <v>0.524009</v>
      </c>
      <c r="BI113" s="9" t="n">
        <v>0.18329</v>
      </c>
      <c r="BJ113" s="5" t="n">
        <v>-2</v>
      </c>
      <c r="BK113" s="5" t="n">
        <v>-0.5</v>
      </c>
      <c r="BL113" s="5" t="n">
        <v>-5</v>
      </c>
      <c r="BM113" s="5" t="n">
        <v>53.8</v>
      </c>
      <c r="BN113" s="5" t="n">
        <v>-3</v>
      </c>
    </row>
    <row r="114" customFormat="false" ht="12.75" hidden="false" customHeight="false" outlineLevel="0" collapsed="false">
      <c r="A114" s="1" t="n">
        <f aca="false">A113+1</f>
        <v>110</v>
      </c>
      <c r="B114" s="7" t="s">
        <v>233</v>
      </c>
      <c r="C114" s="5" t="n">
        <v>361388</v>
      </c>
      <c r="D114" s="5" t="n">
        <v>6288960</v>
      </c>
      <c r="E114" s="4" t="s">
        <v>81</v>
      </c>
      <c r="F114" s="8" t="n">
        <v>48.1</v>
      </c>
      <c r="G114" s="8" t="n">
        <v>16.39</v>
      </c>
      <c r="H114" s="8" t="n">
        <v>16.61</v>
      </c>
      <c r="I114" s="31" t="n">
        <v>0.207</v>
      </c>
      <c r="J114" s="8" t="n">
        <v>3.43</v>
      </c>
      <c r="K114" s="8" t="n">
        <v>9.67</v>
      </c>
      <c r="L114" s="8" t="n">
        <v>2.54</v>
      </c>
      <c r="M114" s="8" t="n">
        <v>0.35</v>
      </c>
      <c r="N114" s="31" t="n">
        <v>2.002</v>
      </c>
      <c r="O114" s="8" t="n">
        <v>0.13</v>
      </c>
      <c r="P114" s="8" t="n">
        <v>0.31</v>
      </c>
      <c r="Q114" s="8" t="n">
        <v>99.74</v>
      </c>
      <c r="R114" s="7" t="n">
        <v>-1</v>
      </c>
      <c r="S114" s="33" t="n">
        <v>360.470022</v>
      </c>
      <c r="T114" s="5" t="n">
        <v>12</v>
      </c>
      <c r="U114" s="33" t="n">
        <v>43.311253</v>
      </c>
      <c r="V114" s="33" t="n">
        <v>35.163206</v>
      </c>
      <c r="W114" s="33" t="n">
        <v>119.287014</v>
      </c>
      <c r="X114" s="33" t="n">
        <v>74.998142</v>
      </c>
      <c r="Y114" s="33" t="n">
        <v>21.637421</v>
      </c>
      <c r="Z114" s="33" t="n">
        <v>1.540275</v>
      </c>
      <c r="AA114" s="5" t="n">
        <v>1.1</v>
      </c>
      <c r="AB114" s="33" t="n">
        <v>5.783183</v>
      </c>
      <c r="AC114" s="33" t="n">
        <v>132.248592</v>
      </c>
      <c r="AD114" s="33" t="n">
        <v>28.207619</v>
      </c>
      <c r="AE114" s="33" t="n">
        <v>86.898236</v>
      </c>
      <c r="AF114" s="8" t="n">
        <v>5.17698</v>
      </c>
      <c r="AG114" s="1" t="n">
        <v>-2</v>
      </c>
      <c r="AH114" s="9" t="n">
        <v>-0.5</v>
      </c>
      <c r="AI114" s="9" t="n">
        <v>-0.2</v>
      </c>
      <c r="AJ114" s="33" t="n">
        <v>2.230724</v>
      </c>
      <c r="AK114" s="5" t="n">
        <v>-0.1</v>
      </c>
      <c r="AL114" s="9" t="n">
        <v>-0.5</v>
      </c>
      <c r="AM114" s="33" t="n">
        <v>32.58866605</v>
      </c>
      <c r="AN114" s="9" t="n">
        <v>5.949888</v>
      </c>
      <c r="AO114" s="9" t="n">
        <v>15.424819</v>
      </c>
      <c r="AP114" s="8" t="n">
        <v>2.274399</v>
      </c>
      <c r="AQ114" s="9" t="n">
        <v>11.507865</v>
      </c>
      <c r="AR114" s="9" t="n">
        <v>3.714198</v>
      </c>
      <c r="AS114" s="8" t="n">
        <v>1.427049</v>
      </c>
      <c r="AT114" s="9" t="n">
        <v>4.70672055</v>
      </c>
      <c r="AU114" s="9" t="n">
        <v>0.83747915</v>
      </c>
      <c r="AV114" s="9" t="n">
        <v>5.44289865</v>
      </c>
      <c r="AW114" s="9" t="n">
        <v>1.102159</v>
      </c>
      <c r="AX114" s="9" t="n">
        <v>3.191612</v>
      </c>
      <c r="AY114" s="8" t="n">
        <v>0.45697185</v>
      </c>
      <c r="AZ114" s="9" t="n">
        <v>2.960109</v>
      </c>
      <c r="BA114" s="8" t="n">
        <v>0.444689</v>
      </c>
      <c r="BB114" s="9" t="n">
        <v>2.551134</v>
      </c>
      <c r="BC114" s="9" t="n">
        <v>0.368699</v>
      </c>
      <c r="BD114" s="33" t="n">
        <v>-1</v>
      </c>
      <c r="BE114" s="9" t="n">
        <v>-0.1</v>
      </c>
      <c r="BF114" s="33" t="n">
        <v>-5</v>
      </c>
      <c r="BG114" s="9" t="n">
        <v>-0.4</v>
      </c>
      <c r="BH114" s="9" t="n">
        <v>0.563111</v>
      </c>
      <c r="BI114" s="9" t="n">
        <v>0.14082</v>
      </c>
      <c r="BJ114" s="5" t="n">
        <v>-2</v>
      </c>
      <c r="BK114" s="5" t="n">
        <v>-0.5</v>
      </c>
      <c r="BL114" s="5" t="n">
        <v>-5</v>
      </c>
      <c r="BM114" s="5" t="n">
        <v>35.4</v>
      </c>
      <c r="BN114" s="5" t="n">
        <v>-3</v>
      </c>
    </row>
    <row r="115" customFormat="false" ht="12.75" hidden="false" customHeight="false" outlineLevel="0" collapsed="false">
      <c r="A115" s="1" t="n">
        <f aca="false">A114+1</f>
        <v>111</v>
      </c>
      <c r="B115" s="7" t="s">
        <v>234</v>
      </c>
      <c r="C115" s="5" t="n">
        <v>359765</v>
      </c>
      <c r="D115" s="5" t="n">
        <v>6289329</v>
      </c>
      <c r="E115" s="4" t="s">
        <v>81</v>
      </c>
      <c r="F115" s="8" t="n">
        <v>51.7</v>
      </c>
      <c r="G115" s="8" t="n">
        <v>13.35</v>
      </c>
      <c r="H115" s="8" t="n">
        <v>16.99</v>
      </c>
      <c r="I115" s="31" t="n">
        <v>0.268</v>
      </c>
      <c r="J115" s="8" t="n">
        <v>4.37</v>
      </c>
      <c r="K115" s="8" t="n">
        <v>7.17</v>
      </c>
      <c r="L115" s="8" t="n">
        <v>1.32</v>
      </c>
      <c r="M115" s="8" t="n">
        <v>1.45</v>
      </c>
      <c r="N115" s="31" t="n">
        <v>2.137</v>
      </c>
      <c r="O115" s="8" t="n">
        <v>0.91</v>
      </c>
      <c r="P115" s="8" t="n">
        <v>0.64</v>
      </c>
      <c r="Q115" s="8" t="n">
        <v>100.31</v>
      </c>
      <c r="R115" s="7" t="n">
        <v>1</v>
      </c>
      <c r="S115" s="33" t="n">
        <v>112.62488</v>
      </c>
      <c r="T115" s="5" t="n">
        <v>-5</v>
      </c>
      <c r="U115" s="5" t="n">
        <v>29</v>
      </c>
      <c r="V115" s="33" t="n">
        <v>91.195594</v>
      </c>
      <c r="W115" s="33" t="n">
        <v>-10</v>
      </c>
      <c r="X115" s="5" t="n">
        <v>147</v>
      </c>
      <c r="Y115" s="33" t="n">
        <v>22.633922</v>
      </c>
      <c r="Z115" s="33" t="n">
        <v>1.390435</v>
      </c>
      <c r="AA115" s="5" t="n">
        <v>-0.5</v>
      </c>
      <c r="AB115" s="33" t="n">
        <v>30.664777</v>
      </c>
      <c r="AC115" s="33" t="n">
        <v>251.958768</v>
      </c>
      <c r="AD115" s="33" t="n">
        <v>52.110238</v>
      </c>
      <c r="AE115" s="33" t="n">
        <v>158.64653345</v>
      </c>
      <c r="AF115" s="8" t="n">
        <v>10.490063</v>
      </c>
      <c r="AG115" s="1" t="n">
        <v>-2</v>
      </c>
      <c r="AH115" s="9" t="n">
        <v>-0.5</v>
      </c>
      <c r="AI115" s="9" t="n">
        <v>-0.2</v>
      </c>
      <c r="AJ115" s="33" t="n">
        <v>-1</v>
      </c>
      <c r="AK115" s="5" t="n">
        <v>-0.1</v>
      </c>
      <c r="AL115" s="9" t="n">
        <v>-0.5</v>
      </c>
      <c r="AM115" s="5" t="n">
        <v>680</v>
      </c>
      <c r="AN115" s="5" t="n">
        <v>17.4</v>
      </c>
      <c r="AO115" s="9" t="n">
        <v>42.050333</v>
      </c>
      <c r="AP115" s="8" t="n">
        <v>5.542862</v>
      </c>
      <c r="AQ115" s="9" t="n">
        <v>25.487814</v>
      </c>
      <c r="AR115" s="5" t="n">
        <v>6</v>
      </c>
      <c r="AS115" s="8" t="n">
        <v>2.250649</v>
      </c>
      <c r="AT115" s="9" t="n">
        <v>7.924756</v>
      </c>
      <c r="AU115" s="9" t="n">
        <v>1.413429</v>
      </c>
      <c r="AV115" s="9" t="n">
        <v>8.748558</v>
      </c>
      <c r="AW115" s="9" t="n">
        <v>1.908146</v>
      </c>
      <c r="AX115" s="9" t="n">
        <v>5.574086</v>
      </c>
      <c r="AY115" s="8" t="n">
        <v>0.82630525</v>
      </c>
      <c r="AZ115" s="9" t="n">
        <v>5.392772</v>
      </c>
      <c r="BA115" s="5" t="n">
        <v>0.9</v>
      </c>
      <c r="BB115" s="9" t="n">
        <v>4.272328</v>
      </c>
      <c r="BC115" s="9" t="n">
        <v>0.570493</v>
      </c>
      <c r="BD115" s="33" t="n">
        <v>-1</v>
      </c>
      <c r="BE115" s="9" t="n">
        <v>0.146417</v>
      </c>
      <c r="BF115" s="33" t="n">
        <v>-5</v>
      </c>
      <c r="BG115" s="9" t="n">
        <v>-0.4</v>
      </c>
      <c r="BH115" s="5" t="n">
        <v>1.8</v>
      </c>
      <c r="BI115" s="5" t="n">
        <v>1.3</v>
      </c>
      <c r="BJ115" s="5" t="n">
        <v>-2</v>
      </c>
      <c r="BK115" s="5" t="n">
        <v>-0.5</v>
      </c>
      <c r="BL115" s="5" t="n">
        <v>-5</v>
      </c>
      <c r="BM115" s="5" t="n">
        <v>43.1</v>
      </c>
      <c r="BN115" s="5" t="n">
        <v>-3</v>
      </c>
    </row>
    <row r="116" customFormat="false" ht="12.75" hidden="false" customHeight="false" outlineLevel="0" collapsed="false">
      <c r="A116" s="1" t="n">
        <f aca="false">A115+1</f>
        <v>112</v>
      </c>
      <c r="B116" s="7" t="s">
        <v>235</v>
      </c>
      <c r="C116" s="5" t="n">
        <v>359765</v>
      </c>
      <c r="D116" s="5" t="n">
        <v>6289329</v>
      </c>
      <c r="E116" s="4" t="s">
        <v>81</v>
      </c>
      <c r="F116" s="8" t="n">
        <v>58.55</v>
      </c>
      <c r="G116" s="8" t="n">
        <v>12.55</v>
      </c>
      <c r="H116" s="8" t="n">
        <v>9.9</v>
      </c>
      <c r="I116" s="31" t="n">
        <v>0.184</v>
      </c>
      <c r="J116" s="8" t="n">
        <v>2.02</v>
      </c>
      <c r="K116" s="8" t="n">
        <v>7.38</v>
      </c>
      <c r="L116" s="8" t="n">
        <v>1.31</v>
      </c>
      <c r="M116" s="8" t="n">
        <v>2.8</v>
      </c>
      <c r="N116" s="31" t="n">
        <v>0.994</v>
      </c>
      <c r="O116" s="8" t="n">
        <v>0.35</v>
      </c>
      <c r="P116" s="8" t="n">
        <v>4.1</v>
      </c>
      <c r="Q116" s="8" t="n">
        <v>100.14</v>
      </c>
      <c r="R116" s="7" t="n">
        <v>1</v>
      </c>
      <c r="S116" s="33" t="n">
        <v>37.865161</v>
      </c>
      <c r="T116" s="5" t="n">
        <v>16</v>
      </c>
      <c r="U116" s="5" t="n">
        <v>17</v>
      </c>
      <c r="V116" s="33" t="n">
        <v>-20</v>
      </c>
      <c r="W116" s="33" t="n">
        <v>-10</v>
      </c>
      <c r="X116" s="5" t="n">
        <v>131</v>
      </c>
      <c r="Y116" s="33" t="n">
        <v>21.029268</v>
      </c>
      <c r="Z116" s="33" t="n">
        <v>1.150761</v>
      </c>
      <c r="AA116" s="5" t="n">
        <v>1.3</v>
      </c>
      <c r="AB116" s="33" t="n">
        <v>56.836949</v>
      </c>
      <c r="AC116" s="33" t="n">
        <v>122.546674</v>
      </c>
      <c r="AD116" s="33" t="n">
        <v>48.390871</v>
      </c>
      <c r="AE116" s="33" t="n">
        <v>173.695796</v>
      </c>
      <c r="AF116" s="8" t="n">
        <v>9.344217</v>
      </c>
      <c r="AG116" s="1" t="n">
        <v>2.48308338237197</v>
      </c>
      <c r="AH116" s="9" t="n">
        <v>-0.5</v>
      </c>
      <c r="AI116" s="9" t="n">
        <v>-0.2</v>
      </c>
      <c r="AJ116" s="33" t="n">
        <v>-1</v>
      </c>
      <c r="AK116" s="5" t="n">
        <v>0.2</v>
      </c>
      <c r="AL116" s="9" t="n">
        <v>0.524586</v>
      </c>
      <c r="AM116" s="5" t="n">
        <v>840</v>
      </c>
      <c r="AN116" s="5" t="n">
        <v>18.7</v>
      </c>
      <c r="AO116" s="9" t="n">
        <v>42.178514</v>
      </c>
      <c r="AP116" s="8" t="n">
        <v>5.481062</v>
      </c>
      <c r="AQ116" s="9" t="n">
        <v>24.240789</v>
      </c>
      <c r="AR116" s="5" t="n">
        <v>5.5</v>
      </c>
      <c r="AS116" s="8" t="n">
        <v>2.02086</v>
      </c>
      <c r="AT116" s="9" t="n">
        <v>6.694506</v>
      </c>
      <c r="AU116" s="9" t="n">
        <v>1.21859445</v>
      </c>
      <c r="AV116" s="9" t="n">
        <v>7.932437</v>
      </c>
      <c r="AW116" s="9" t="n">
        <v>1.738326</v>
      </c>
      <c r="AX116" s="9" t="n">
        <v>5.217055</v>
      </c>
      <c r="AY116" s="8" t="n">
        <v>0.7823136</v>
      </c>
      <c r="AZ116" s="9" t="n">
        <v>5.342334</v>
      </c>
      <c r="BA116" s="5" t="n">
        <v>0.9</v>
      </c>
      <c r="BB116" s="9" t="n">
        <v>4.660739</v>
      </c>
      <c r="BC116" s="9" t="n">
        <v>0.541802</v>
      </c>
      <c r="BD116" s="33" t="n">
        <v>-1</v>
      </c>
      <c r="BE116" s="9" t="n">
        <v>0.24881</v>
      </c>
      <c r="BF116" s="33" t="n">
        <v>-5</v>
      </c>
      <c r="BG116" s="9" t="n">
        <v>-0.4</v>
      </c>
      <c r="BH116" s="5" t="n">
        <v>1.9</v>
      </c>
      <c r="BI116" s="9" t="n">
        <v>0.75692</v>
      </c>
      <c r="BJ116" s="5" t="n">
        <v>-2</v>
      </c>
      <c r="BK116" s="5" t="n">
        <v>-0.5</v>
      </c>
      <c r="BL116" s="5" t="n">
        <v>-5</v>
      </c>
      <c r="BM116" s="5" t="n">
        <v>26.6</v>
      </c>
      <c r="BN116" s="5" t="n">
        <v>-3</v>
      </c>
    </row>
    <row r="117" customFormat="false" ht="12.75" hidden="false" customHeight="false" outlineLevel="0" collapsed="false">
      <c r="A117" s="1" t="n">
        <f aca="false">A116+1</f>
        <v>113</v>
      </c>
      <c r="B117" s="7" t="s">
        <v>236</v>
      </c>
      <c r="C117" s="5" t="n">
        <v>359765</v>
      </c>
      <c r="D117" s="5" t="n">
        <v>6289329</v>
      </c>
      <c r="E117" s="4" t="s">
        <v>81</v>
      </c>
      <c r="F117" s="8" t="n">
        <v>56.16</v>
      </c>
      <c r="G117" s="8" t="n">
        <v>14.17</v>
      </c>
      <c r="H117" s="8" t="n">
        <v>12.33</v>
      </c>
      <c r="I117" s="31" t="n">
        <v>0.166</v>
      </c>
      <c r="J117" s="8" t="n">
        <v>2.99</v>
      </c>
      <c r="K117" s="8" t="n">
        <v>6.04</v>
      </c>
      <c r="L117" s="8" t="n">
        <v>0.5</v>
      </c>
      <c r="M117" s="8" t="n">
        <v>3.85</v>
      </c>
      <c r="N117" s="31" t="n">
        <v>1.14</v>
      </c>
      <c r="O117" s="8" t="n">
        <v>0.4</v>
      </c>
      <c r="P117" s="8" t="n">
        <v>2.44</v>
      </c>
      <c r="Q117" s="8" t="n">
        <v>100.19</v>
      </c>
      <c r="R117" s="7" t="n">
        <v>1</v>
      </c>
      <c r="S117" s="33" t="n">
        <v>33.93702</v>
      </c>
      <c r="T117" s="5" t="n">
        <v>16</v>
      </c>
      <c r="U117" s="5" t="n">
        <v>19</v>
      </c>
      <c r="V117" s="33" t="n">
        <v>-20</v>
      </c>
      <c r="W117" s="33" t="n">
        <v>-10</v>
      </c>
      <c r="X117" s="5" t="n">
        <v>164</v>
      </c>
      <c r="Y117" s="33" t="n">
        <v>25.02854</v>
      </c>
      <c r="Z117" s="33" t="n">
        <v>1.133051</v>
      </c>
      <c r="AA117" s="5" t="n">
        <v>1.4</v>
      </c>
      <c r="AB117" s="33" t="n">
        <v>74.034702</v>
      </c>
      <c r="AC117" s="33" t="n">
        <v>138.082673</v>
      </c>
      <c r="AD117" s="33" t="n">
        <v>56.312731</v>
      </c>
      <c r="AE117" s="33" t="n">
        <v>199.16862575</v>
      </c>
      <c r="AF117" s="8" t="n">
        <v>10.748721</v>
      </c>
      <c r="AG117" s="1" t="n">
        <v>-2</v>
      </c>
      <c r="AH117" s="9" t="n">
        <v>-0.5</v>
      </c>
      <c r="AI117" s="9" t="n">
        <v>-0.2</v>
      </c>
      <c r="AJ117" s="33" t="n">
        <v>-1</v>
      </c>
      <c r="AK117" s="5" t="n">
        <v>-0.1</v>
      </c>
      <c r="AL117" s="9" t="n">
        <v>0.72204</v>
      </c>
      <c r="AM117" s="5" t="n">
        <v>870</v>
      </c>
      <c r="AN117" s="5" t="n">
        <v>22.5</v>
      </c>
      <c r="AO117" s="9" t="n">
        <v>47.792803</v>
      </c>
      <c r="AP117" s="8" t="n">
        <v>6.197358</v>
      </c>
      <c r="AQ117" s="9" t="n">
        <v>27.289011</v>
      </c>
      <c r="AR117" s="5" t="n">
        <v>6.5</v>
      </c>
      <c r="AS117" s="8" t="n">
        <v>2.206633</v>
      </c>
      <c r="AT117" s="9" t="n">
        <v>7.628824</v>
      </c>
      <c r="AU117" s="9" t="n">
        <v>1.4350434</v>
      </c>
      <c r="AV117" s="9" t="n">
        <v>9.083443</v>
      </c>
      <c r="AW117" s="9" t="n">
        <v>2.057748</v>
      </c>
      <c r="AX117" s="9" t="n">
        <v>6.104566</v>
      </c>
      <c r="AY117" s="8" t="n">
        <v>0.92877035</v>
      </c>
      <c r="AZ117" s="9" t="n">
        <v>6.208231</v>
      </c>
      <c r="BA117" s="5" t="n">
        <v>1.15</v>
      </c>
      <c r="BB117" s="9" t="n">
        <v>5.390944</v>
      </c>
      <c r="BC117" s="9" t="n">
        <v>0.625831</v>
      </c>
      <c r="BD117" s="33" t="n">
        <v>-1</v>
      </c>
      <c r="BE117" s="9" t="n">
        <v>0.315649</v>
      </c>
      <c r="BF117" s="33" t="n">
        <v>8.96146704764387</v>
      </c>
      <c r="BG117" s="9" t="n">
        <v>-0.4</v>
      </c>
      <c r="BH117" s="5" t="n">
        <v>2.3</v>
      </c>
      <c r="BI117" s="5" t="n">
        <v>0.7</v>
      </c>
      <c r="BJ117" s="5" t="n">
        <v>6</v>
      </c>
      <c r="BK117" s="5" t="n">
        <v>-0.5</v>
      </c>
      <c r="BL117" s="5" t="n">
        <v>-5</v>
      </c>
      <c r="BM117" s="5" t="n">
        <v>31.6</v>
      </c>
      <c r="BN117" s="5" t="n">
        <v>-3</v>
      </c>
    </row>
    <row r="118" customFormat="false" ht="12.75" hidden="false" customHeight="false" outlineLevel="0" collapsed="false">
      <c r="A118" s="1" t="n">
        <f aca="false">A117+1</f>
        <v>114</v>
      </c>
      <c r="B118" s="7" t="s">
        <v>237</v>
      </c>
      <c r="C118" s="5" t="n">
        <v>359765</v>
      </c>
      <c r="D118" s="5" t="n">
        <v>6289329</v>
      </c>
      <c r="E118" s="4" t="s">
        <v>81</v>
      </c>
      <c r="F118" s="8" t="n">
        <v>34.15</v>
      </c>
      <c r="G118" s="8" t="n">
        <v>23.67</v>
      </c>
      <c r="H118" s="8" t="n">
        <v>22.09</v>
      </c>
      <c r="I118" s="31" t="n">
        <v>0.398</v>
      </c>
      <c r="J118" s="8" t="n">
        <v>5.21</v>
      </c>
      <c r="K118" s="8" t="n">
        <v>5.23</v>
      </c>
      <c r="L118" s="8" t="n">
        <v>0.09</v>
      </c>
      <c r="M118" s="8" t="n">
        <v>4.45</v>
      </c>
      <c r="N118" s="31" t="n">
        <v>1.978</v>
      </c>
      <c r="O118" s="8" t="n">
        <v>0.71</v>
      </c>
      <c r="P118" s="8" t="n">
        <v>2.47</v>
      </c>
      <c r="Q118" s="8" t="n">
        <v>100.46</v>
      </c>
      <c r="R118" s="7" t="n">
        <v>-1</v>
      </c>
      <c r="S118" s="33" t="n">
        <v>18.960664</v>
      </c>
      <c r="T118" s="5" t="n">
        <v>10</v>
      </c>
      <c r="U118" s="5" t="n">
        <v>24</v>
      </c>
      <c r="V118" s="33" t="n">
        <v>-20</v>
      </c>
      <c r="W118" s="33" t="n">
        <v>11.3178453907403</v>
      </c>
      <c r="X118" s="5" t="n">
        <v>219</v>
      </c>
      <c r="Y118" s="33" t="n">
        <v>40.677335</v>
      </c>
      <c r="Z118" s="33" t="n">
        <v>1.6333</v>
      </c>
      <c r="AA118" s="5" t="n">
        <v>1.2</v>
      </c>
      <c r="AB118" s="33" t="n">
        <v>87.528606</v>
      </c>
      <c r="AC118" s="33" t="n">
        <v>140.859086</v>
      </c>
      <c r="AD118" s="33" t="n">
        <v>102.761382</v>
      </c>
      <c r="AE118" s="33" t="n">
        <v>350.9065369</v>
      </c>
      <c r="AF118" s="8" t="n">
        <v>18.718586</v>
      </c>
      <c r="AG118" s="1" t="n">
        <v>-2</v>
      </c>
      <c r="AH118" s="9" t="n">
        <v>-0.5</v>
      </c>
      <c r="AI118" s="9" t="n">
        <v>-0.2</v>
      </c>
      <c r="AJ118" s="33" t="n">
        <v>-1</v>
      </c>
      <c r="AK118" s="5" t="n">
        <v>-0.1</v>
      </c>
      <c r="AL118" s="9" t="n">
        <v>0.792172</v>
      </c>
      <c r="AM118" s="5" t="n">
        <v>670</v>
      </c>
      <c r="AN118" s="5" t="n">
        <v>39.5</v>
      </c>
      <c r="AO118" s="9" t="n">
        <v>88.072193</v>
      </c>
      <c r="AP118" s="9" t="n">
        <v>11.479818</v>
      </c>
      <c r="AQ118" s="9" t="n">
        <v>50.325489</v>
      </c>
      <c r="AR118" s="5" t="n">
        <v>10.9</v>
      </c>
      <c r="AS118" s="8" t="n">
        <v>3.857378</v>
      </c>
      <c r="AT118" s="9" t="n">
        <v>13.830626</v>
      </c>
      <c r="AU118" s="9" t="n">
        <v>2.58936655</v>
      </c>
      <c r="AV118" s="9" t="n">
        <v>16.822318</v>
      </c>
      <c r="AW118" s="9" t="n">
        <v>3.777216</v>
      </c>
      <c r="AX118" s="9" t="n">
        <v>11.407261</v>
      </c>
      <c r="AY118" s="8" t="n">
        <v>1.73008015</v>
      </c>
      <c r="AZ118" s="9" t="n">
        <v>11.469664</v>
      </c>
      <c r="BA118" s="5" t="n">
        <v>1.88</v>
      </c>
      <c r="BB118" s="9" t="n">
        <v>9.666925</v>
      </c>
      <c r="BC118" s="9" t="n">
        <v>1.079858</v>
      </c>
      <c r="BD118" s="33" t="n">
        <v>1.040327</v>
      </c>
      <c r="BE118" s="9" t="n">
        <v>0.299224</v>
      </c>
      <c r="BF118" s="33" t="n">
        <v>-5</v>
      </c>
      <c r="BG118" s="9" t="n">
        <v>-0.4</v>
      </c>
      <c r="BH118" s="5" t="n">
        <v>3.6</v>
      </c>
      <c r="BI118" s="5" t="n">
        <v>3.8</v>
      </c>
      <c r="BJ118" s="5" t="n">
        <v>-2</v>
      </c>
      <c r="BK118" s="5" t="n">
        <v>-0.5</v>
      </c>
      <c r="BL118" s="5" t="n">
        <v>-5</v>
      </c>
      <c r="BM118" s="5" t="n">
        <v>48.1</v>
      </c>
      <c r="BN118" s="5" t="n">
        <v>-3</v>
      </c>
    </row>
    <row r="119" customFormat="false" ht="12.75" hidden="false" customHeight="false" outlineLevel="0" collapsed="false">
      <c r="A119" s="1" t="n">
        <f aca="false">A118+1</f>
        <v>115</v>
      </c>
      <c r="B119" s="7" t="s">
        <v>238</v>
      </c>
      <c r="C119" s="5" t="n">
        <v>359765</v>
      </c>
      <c r="D119" s="5" t="n">
        <v>6289329</v>
      </c>
      <c r="E119" s="4" t="s">
        <v>81</v>
      </c>
      <c r="F119" s="8" t="n">
        <v>54.4</v>
      </c>
      <c r="G119" s="8" t="n">
        <v>17.77</v>
      </c>
      <c r="H119" s="8" t="n">
        <v>13.23</v>
      </c>
      <c r="I119" s="31" t="n">
        <v>0.234</v>
      </c>
      <c r="J119" s="8" t="n">
        <v>2.2</v>
      </c>
      <c r="K119" s="8" t="n">
        <v>4.71</v>
      </c>
      <c r="L119" s="8" t="n">
        <v>5.41</v>
      </c>
      <c r="M119" s="8" t="n">
        <v>0.3</v>
      </c>
      <c r="N119" s="31" t="n">
        <v>1.483</v>
      </c>
      <c r="O119" s="8" t="n">
        <v>0.54</v>
      </c>
      <c r="P119" s="8" t="n">
        <v>-0.228</v>
      </c>
      <c r="Q119" s="8" t="n">
        <v>100.05</v>
      </c>
      <c r="R119" s="7" t="n">
        <v>2</v>
      </c>
      <c r="S119" s="33" t="n">
        <v>6.578925</v>
      </c>
      <c r="T119" s="5" t="n">
        <v>-5</v>
      </c>
      <c r="U119" s="5" t="n">
        <v>16</v>
      </c>
      <c r="V119" s="33" t="n">
        <v>-20</v>
      </c>
      <c r="W119" s="33" t="n">
        <v>11.7406674447931</v>
      </c>
      <c r="X119" s="5" t="n">
        <v>203</v>
      </c>
      <c r="Y119" s="33" t="n">
        <v>29.994616</v>
      </c>
      <c r="Z119" s="33" t="n">
        <v>1.258689</v>
      </c>
      <c r="AA119" s="5" t="n">
        <v>-0.5</v>
      </c>
      <c r="AB119" s="33" t="n">
        <v>5.150315</v>
      </c>
      <c r="AC119" s="33" t="n">
        <v>391.252477</v>
      </c>
      <c r="AD119" s="33" t="n">
        <v>74.415624</v>
      </c>
      <c r="AE119" s="33" t="n">
        <v>285.0095779</v>
      </c>
      <c r="AF119" s="8" t="n">
        <v>16.179992</v>
      </c>
      <c r="AG119" s="1" t="n">
        <v>-2</v>
      </c>
      <c r="AH119" s="9" t="n">
        <v>-0.5</v>
      </c>
      <c r="AI119" s="9" t="n">
        <v>-0.2</v>
      </c>
      <c r="AJ119" s="33" t="n">
        <v>-1</v>
      </c>
      <c r="AK119" s="5" t="n">
        <v>0.4</v>
      </c>
      <c r="AL119" s="9" t="n">
        <v>-0.5</v>
      </c>
      <c r="AM119" s="5" t="n">
        <v>180</v>
      </c>
      <c r="AN119" s="5" t="n">
        <v>24</v>
      </c>
      <c r="AO119" s="9" t="n">
        <v>55.276368</v>
      </c>
      <c r="AP119" s="8" t="n">
        <v>7.266064</v>
      </c>
      <c r="AQ119" s="9" t="n">
        <v>31.671024</v>
      </c>
      <c r="AR119" s="5" t="n">
        <v>7.7</v>
      </c>
      <c r="AS119" s="8" t="n">
        <v>2.836762</v>
      </c>
      <c r="AT119" s="9" t="n">
        <v>9.783411</v>
      </c>
      <c r="AU119" s="9" t="n">
        <v>1.87582345</v>
      </c>
      <c r="AV119" s="9" t="n">
        <v>12.31478</v>
      </c>
      <c r="AW119" s="9" t="n">
        <v>2.729862</v>
      </c>
      <c r="AX119" s="9" t="n">
        <v>8.153165</v>
      </c>
      <c r="AY119" s="8" t="n">
        <v>1.266748</v>
      </c>
      <c r="AZ119" s="9" t="n">
        <v>8.205775</v>
      </c>
      <c r="BA119" s="5" t="n">
        <v>1.46</v>
      </c>
      <c r="BB119" s="9" t="n">
        <v>7.675275</v>
      </c>
      <c r="BC119" s="9" t="n">
        <v>0.913711</v>
      </c>
      <c r="BD119" s="33" t="n">
        <v>-1</v>
      </c>
      <c r="BE119" s="9" t="n">
        <v>-0.1</v>
      </c>
      <c r="BF119" s="33" t="n">
        <v>-5</v>
      </c>
      <c r="BG119" s="9" t="n">
        <v>-0.4</v>
      </c>
      <c r="BH119" s="5" t="n">
        <v>2.8</v>
      </c>
      <c r="BI119" s="5" t="n">
        <v>1.4</v>
      </c>
      <c r="BJ119" s="5" t="n">
        <v>-2</v>
      </c>
      <c r="BK119" s="5" t="n">
        <v>-0.5</v>
      </c>
      <c r="BL119" s="5" t="n">
        <v>-5</v>
      </c>
      <c r="BM119" s="5" t="n">
        <v>37.8</v>
      </c>
      <c r="BN119" s="5" t="n">
        <v>-3</v>
      </c>
    </row>
    <row r="120" customFormat="false" ht="12.75" hidden="false" customHeight="false" outlineLevel="0" collapsed="false">
      <c r="A120" s="1" t="n">
        <f aca="false">A119+1</f>
        <v>116</v>
      </c>
      <c r="B120" s="7" t="s">
        <v>239</v>
      </c>
      <c r="C120" s="5" t="n">
        <v>359765</v>
      </c>
      <c r="D120" s="5" t="n">
        <v>6289329</v>
      </c>
      <c r="E120" s="4" t="s">
        <v>81</v>
      </c>
      <c r="F120" s="8" t="n">
        <v>59.14</v>
      </c>
      <c r="G120" s="8" t="n">
        <v>13.44</v>
      </c>
      <c r="H120" s="8" t="n">
        <v>14.58</v>
      </c>
      <c r="I120" s="31" t="n">
        <v>0.201</v>
      </c>
      <c r="J120" s="8" t="n">
        <v>1.7</v>
      </c>
      <c r="K120" s="8" t="n">
        <v>3.59</v>
      </c>
      <c r="L120" s="8" t="n">
        <v>2.59</v>
      </c>
      <c r="M120" s="8" t="n">
        <v>2.33</v>
      </c>
      <c r="N120" s="31" t="n">
        <v>1.491</v>
      </c>
      <c r="O120" s="8" t="n">
        <v>0.6</v>
      </c>
      <c r="P120" s="8" t="n">
        <v>0.37</v>
      </c>
      <c r="Q120" s="8" t="n">
        <v>100.04</v>
      </c>
      <c r="R120" s="7" t="n">
        <v>2</v>
      </c>
      <c r="S120" s="33" t="n">
        <v>7.550571</v>
      </c>
      <c r="T120" s="5" t="n">
        <v>-5</v>
      </c>
      <c r="U120" s="5" t="n">
        <v>18</v>
      </c>
      <c r="V120" s="33" t="n">
        <v>-20</v>
      </c>
      <c r="W120" s="33" t="n">
        <v>11.7592591259213</v>
      </c>
      <c r="X120" s="5" t="n">
        <v>155</v>
      </c>
      <c r="Y120" s="33" t="n">
        <v>27.127817</v>
      </c>
      <c r="Z120" s="33" t="n">
        <v>1.230943</v>
      </c>
      <c r="AA120" s="5" t="n">
        <v>-0.5</v>
      </c>
      <c r="AB120" s="33" t="n">
        <v>38.309069</v>
      </c>
      <c r="AC120" s="33" t="n">
        <v>117.027711</v>
      </c>
      <c r="AD120" s="33" t="n">
        <v>61.454919</v>
      </c>
      <c r="AE120" s="33" t="n">
        <v>202.9496799</v>
      </c>
      <c r="AF120" s="8" t="n">
        <v>12.112316</v>
      </c>
      <c r="AG120" s="1" t="n">
        <v>-2</v>
      </c>
      <c r="AH120" s="9" t="n">
        <v>-0.5</v>
      </c>
      <c r="AI120" s="9" t="n">
        <v>-0.2</v>
      </c>
      <c r="AJ120" s="33" t="n">
        <v>1.055332</v>
      </c>
      <c r="AK120" s="5" t="n">
        <v>0.6</v>
      </c>
      <c r="AL120" s="9" t="n">
        <v>0.620639</v>
      </c>
      <c r="AM120" s="5" t="n">
        <v>840</v>
      </c>
      <c r="AN120" s="5" t="n">
        <v>22.2</v>
      </c>
      <c r="AO120" s="9" t="n">
        <v>50.945402</v>
      </c>
      <c r="AP120" s="8" t="n">
        <v>6.685392</v>
      </c>
      <c r="AQ120" s="9" t="n">
        <v>29.333796</v>
      </c>
      <c r="AR120" s="5" t="n">
        <v>6.7</v>
      </c>
      <c r="AS120" s="8" t="n">
        <v>2.463428</v>
      </c>
      <c r="AT120" s="9" t="n">
        <v>8.586963</v>
      </c>
      <c r="AU120" s="9" t="n">
        <v>1.57278865</v>
      </c>
      <c r="AV120" s="9" t="n">
        <v>10.225913</v>
      </c>
      <c r="AW120" s="9" t="n">
        <v>2.24435</v>
      </c>
      <c r="AX120" s="9" t="n">
        <v>6.682174</v>
      </c>
      <c r="AY120" s="8" t="n">
        <v>1.00197165</v>
      </c>
      <c r="AZ120" s="9" t="n">
        <v>6.600897</v>
      </c>
      <c r="BA120" s="5" t="n">
        <v>1.07</v>
      </c>
      <c r="BB120" s="9" t="n">
        <v>5.379578</v>
      </c>
      <c r="BC120" s="9" t="n">
        <v>0.699887</v>
      </c>
      <c r="BD120" s="33" t="n">
        <v>-1</v>
      </c>
      <c r="BE120" s="9" t="n">
        <v>0.218994</v>
      </c>
      <c r="BF120" s="33" t="n">
        <v>-5</v>
      </c>
      <c r="BG120" s="9" t="n">
        <v>-0.4</v>
      </c>
      <c r="BH120" s="5" t="n">
        <v>2.4</v>
      </c>
      <c r="BI120" s="5" t="n">
        <v>2.7</v>
      </c>
      <c r="BJ120" s="5" t="n">
        <v>3</v>
      </c>
      <c r="BK120" s="5" t="n">
        <v>-0.5</v>
      </c>
      <c r="BL120" s="5" t="n">
        <v>-5</v>
      </c>
      <c r="BM120" s="5" t="n">
        <v>40</v>
      </c>
      <c r="BN120" s="5" t="n">
        <v>-3</v>
      </c>
    </row>
    <row r="121" customFormat="false" ht="12.75" hidden="false" customHeight="false" outlineLevel="0" collapsed="false">
      <c r="A121" s="1" t="n">
        <f aca="false">A120+1</f>
        <v>117</v>
      </c>
      <c r="B121" s="7" t="s">
        <v>240</v>
      </c>
      <c r="C121" s="5" t="n">
        <v>359765</v>
      </c>
      <c r="D121" s="5" t="n">
        <v>6289329</v>
      </c>
      <c r="E121" s="4" t="s">
        <v>81</v>
      </c>
      <c r="F121" s="8" t="n">
        <v>49.85</v>
      </c>
      <c r="G121" s="8" t="n">
        <v>14.54</v>
      </c>
      <c r="H121" s="8" t="n">
        <v>17.23</v>
      </c>
      <c r="I121" s="31" t="n">
        <v>0.225</v>
      </c>
      <c r="J121" s="8" t="n">
        <v>3.33</v>
      </c>
      <c r="K121" s="8" t="n">
        <v>5.77</v>
      </c>
      <c r="L121" s="8" t="n">
        <v>1.98</v>
      </c>
      <c r="M121" s="8" t="n">
        <v>2.95</v>
      </c>
      <c r="N121" s="31" t="n">
        <v>2.305</v>
      </c>
      <c r="O121" s="8" t="n">
        <v>1.17</v>
      </c>
      <c r="P121" s="8" t="n">
        <v>0.74</v>
      </c>
      <c r="Q121" s="8" t="n">
        <v>100.07</v>
      </c>
      <c r="R121" s="7" t="n">
        <v>2</v>
      </c>
      <c r="S121" s="33" t="n">
        <v>117.672302</v>
      </c>
      <c r="T121" s="5" t="n">
        <v>-5</v>
      </c>
      <c r="U121" s="5" t="n">
        <v>45</v>
      </c>
      <c r="V121" s="33" t="n">
        <v>-20</v>
      </c>
      <c r="W121" s="33" t="n">
        <v>-10</v>
      </c>
      <c r="X121" s="5" t="n">
        <v>129</v>
      </c>
      <c r="Y121" s="33" t="n">
        <v>25.354328</v>
      </c>
      <c r="Z121" s="33" t="n">
        <v>1.571316</v>
      </c>
      <c r="AA121" s="5" t="n">
        <v>1.5</v>
      </c>
      <c r="AB121" s="33" t="n">
        <v>48.587095</v>
      </c>
      <c r="AC121" s="33" t="n">
        <v>227.744446</v>
      </c>
      <c r="AD121" s="33" t="n">
        <v>51.080772</v>
      </c>
      <c r="AE121" s="33" t="n">
        <v>170.60324485</v>
      </c>
      <c r="AF121" s="8" t="n">
        <v>10.20163</v>
      </c>
      <c r="AG121" s="1" t="n">
        <v>-2</v>
      </c>
      <c r="AH121" s="9" t="n">
        <v>-0.5</v>
      </c>
      <c r="AI121" s="9" t="n">
        <v>-0.2</v>
      </c>
      <c r="AJ121" s="33" t="n">
        <v>-1</v>
      </c>
      <c r="AK121" s="5" t="n">
        <v>-0.1</v>
      </c>
      <c r="AL121" s="9" t="n">
        <v>0.606048</v>
      </c>
      <c r="AM121" s="5" t="n">
        <v>1000</v>
      </c>
      <c r="AN121" s="5" t="n">
        <v>16.9</v>
      </c>
      <c r="AO121" s="9" t="n">
        <v>40.756107</v>
      </c>
      <c r="AP121" s="8" t="n">
        <v>5.471396</v>
      </c>
      <c r="AQ121" s="9" t="n">
        <v>24.872293</v>
      </c>
      <c r="AR121" s="5" t="n">
        <v>5.8</v>
      </c>
      <c r="AS121" s="8" t="n">
        <v>1.741594</v>
      </c>
      <c r="AT121" s="9" t="n">
        <v>7.384989</v>
      </c>
      <c r="AU121" s="9" t="n">
        <v>1.35031195</v>
      </c>
      <c r="AV121" s="9" t="n">
        <v>8.697302</v>
      </c>
      <c r="AW121" s="9" t="n">
        <v>1.96364</v>
      </c>
      <c r="AX121" s="9" t="n">
        <v>5.8183</v>
      </c>
      <c r="AY121" s="8" t="n">
        <v>0.8485229</v>
      </c>
      <c r="AZ121" s="9" t="n">
        <v>5.586797</v>
      </c>
      <c r="BA121" s="5" t="n">
        <v>0.89</v>
      </c>
      <c r="BB121" s="9" t="n">
        <v>4.660401</v>
      </c>
      <c r="BC121" s="9" t="n">
        <v>0.614378</v>
      </c>
      <c r="BD121" s="33" t="n">
        <v>-1</v>
      </c>
      <c r="BE121" s="9" t="n">
        <v>0.220002</v>
      </c>
      <c r="BF121" s="33" t="n">
        <v>-5</v>
      </c>
      <c r="BG121" s="9" t="n">
        <v>-0.4</v>
      </c>
      <c r="BH121" s="5" t="n">
        <v>1.9</v>
      </c>
      <c r="BI121" s="5" t="n">
        <v>1.3</v>
      </c>
      <c r="BJ121" s="5" t="n">
        <v>-2</v>
      </c>
      <c r="BK121" s="5" t="n">
        <v>-0.5</v>
      </c>
      <c r="BL121" s="5" t="n">
        <v>-5</v>
      </c>
      <c r="BM121" s="5" t="n">
        <v>46.8</v>
      </c>
      <c r="BN121" s="5" t="n">
        <v>-3</v>
      </c>
    </row>
    <row r="122" customFormat="false" ht="12.75" hidden="false" customHeight="false" outlineLevel="0" collapsed="false">
      <c r="A122" s="1" t="n">
        <f aca="false">A121+1</f>
        <v>118</v>
      </c>
      <c r="B122" s="7" t="s">
        <v>241</v>
      </c>
      <c r="C122" s="5" t="n">
        <v>359765</v>
      </c>
      <c r="D122" s="5" t="n">
        <v>6289329</v>
      </c>
      <c r="E122" s="4" t="s">
        <v>81</v>
      </c>
      <c r="F122" s="8" t="n">
        <v>33.56</v>
      </c>
      <c r="G122" s="8" t="n">
        <v>19.11</v>
      </c>
      <c r="H122" s="8" t="n">
        <v>26.24</v>
      </c>
      <c r="I122" s="31" t="n">
        <v>0.355</v>
      </c>
      <c r="J122" s="8" t="n">
        <v>6.57</v>
      </c>
      <c r="K122" s="8" t="n">
        <v>4.7</v>
      </c>
      <c r="L122" s="8" t="n">
        <v>0.43</v>
      </c>
      <c r="M122" s="8" t="n">
        <v>3.49</v>
      </c>
      <c r="N122" s="31" t="n">
        <v>3.129</v>
      </c>
      <c r="O122" s="8" t="n">
        <v>1.32</v>
      </c>
      <c r="P122" s="8" t="n">
        <v>1.16</v>
      </c>
      <c r="Q122" s="8" t="n">
        <v>100.07</v>
      </c>
      <c r="R122" s="7" t="n">
        <v>1</v>
      </c>
      <c r="S122" s="33" t="n">
        <v>156.096332</v>
      </c>
      <c r="T122" s="5" t="n">
        <v>6</v>
      </c>
      <c r="U122" s="5" t="n">
        <v>40</v>
      </c>
      <c r="V122" s="33" t="n">
        <v>-20</v>
      </c>
      <c r="W122" s="33" t="n">
        <v>-10</v>
      </c>
      <c r="X122" s="5" t="n">
        <v>171</v>
      </c>
      <c r="Y122" s="33" t="n">
        <v>33.808416</v>
      </c>
      <c r="Z122" s="33" t="n">
        <v>1.813364</v>
      </c>
      <c r="AA122" s="5" t="n">
        <v>-0.5</v>
      </c>
      <c r="AB122" s="33" t="n">
        <v>67.262893</v>
      </c>
      <c r="AC122" s="33" t="n">
        <v>156.30878</v>
      </c>
      <c r="AD122" s="33" t="n">
        <v>77.049984</v>
      </c>
      <c r="AE122" s="33" t="n">
        <v>237.38997005</v>
      </c>
      <c r="AF122" s="8" t="n">
        <v>13.366744</v>
      </c>
      <c r="AG122" s="1" t="n">
        <v>-2</v>
      </c>
      <c r="AH122" s="9" t="n">
        <v>-0.5</v>
      </c>
      <c r="AI122" s="9" t="n">
        <v>-0.2</v>
      </c>
      <c r="AJ122" s="33" t="n">
        <v>-1</v>
      </c>
      <c r="AK122" s="5" t="n">
        <v>-0.1</v>
      </c>
      <c r="AL122" s="9" t="n">
        <v>1.026193</v>
      </c>
      <c r="AM122" s="5" t="n">
        <v>1100</v>
      </c>
      <c r="AN122" s="5" t="n">
        <v>25.7</v>
      </c>
      <c r="AO122" s="9" t="n">
        <v>67.228511</v>
      </c>
      <c r="AP122" s="8" t="n">
        <v>8.8946</v>
      </c>
      <c r="AQ122" s="9" t="n">
        <v>40.309538</v>
      </c>
      <c r="AR122" s="5" t="n">
        <v>8.8</v>
      </c>
      <c r="AS122" s="8" t="n">
        <v>3.716994</v>
      </c>
      <c r="AT122" s="9" t="n">
        <v>12.157649</v>
      </c>
      <c r="AU122" s="9" t="n">
        <v>2.13829325</v>
      </c>
      <c r="AV122" s="9" t="n">
        <v>13.371397</v>
      </c>
      <c r="AW122" s="9" t="n">
        <v>2.821958</v>
      </c>
      <c r="AX122" s="9" t="n">
        <v>7.83691</v>
      </c>
      <c r="AY122" s="8" t="n">
        <v>1.07794505</v>
      </c>
      <c r="AZ122" s="9" t="n">
        <v>6.750584</v>
      </c>
      <c r="BA122" s="5" t="n">
        <v>1.05</v>
      </c>
      <c r="BB122" s="9" t="n">
        <v>6.395418</v>
      </c>
      <c r="BC122" s="9" t="n">
        <v>0.761628</v>
      </c>
      <c r="BD122" s="33" t="n">
        <v>1.132222</v>
      </c>
      <c r="BE122" s="9" t="n">
        <v>0.319417</v>
      </c>
      <c r="BF122" s="33" t="n">
        <v>-5</v>
      </c>
      <c r="BG122" s="9" t="n">
        <v>-0.4</v>
      </c>
      <c r="BH122" s="5" t="n">
        <v>2.5</v>
      </c>
      <c r="BI122" s="5" t="n">
        <v>1</v>
      </c>
      <c r="BJ122" s="5" t="n">
        <v>-2</v>
      </c>
      <c r="BK122" s="5" t="n">
        <v>-0.5</v>
      </c>
      <c r="BL122" s="5" t="n">
        <v>-5</v>
      </c>
      <c r="BM122" s="5" t="n">
        <v>59.1</v>
      </c>
      <c r="BN122" s="5" t="n">
        <v>-3</v>
      </c>
    </row>
    <row r="123" customFormat="false" ht="12.75" hidden="false" customHeight="false" outlineLevel="0" collapsed="false">
      <c r="A123" s="1" t="n">
        <f aca="false">A122+1</f>
        <v>119</v>
      </c>
      <c r="B123" s="7" t="s">
        <v>242</v>
      </c>
      <c r="C123" s="5" t="n">
        <v>361459</v>
      </c>
      <c r="D123" s="5" t="n">
        <v>6288912</v>
      </c>
      <c r="E123" s="4" t="s">
        <v>243</v>
      </c>
      <c r="F123" s="8" t="n">
        <v>73.07</v>
      </c>
      <c r="G123" s="8" t="n">
        <v>12.27</v>
      </c>
      <c r="H123" s="8" t="n">
        <v>4.63</v>
      </c>
      <c r="I123" s="31" t="n">
        <v>0.128</v>
      </c>
      <c r="J123" s="8" t="n">
        <v>1.1</v>
      </c>
      <c r="K123" s="8" t="n">
        <v>3.87</v>
      </c>
      <c r="L123" s="8" t="n">
        <v>3.2</v>
      </c>
      <c r="M123" s="8" t="n">
        <v>0.57</v>
      </c>
      <c r="N123" s="31" t="n">
        <v>0.411</v>
      </c>
      <c r="O123" s="8" t="n">
        <v>0.11</v>
      </c>
      <c r="P123" s="8" t="n">
        <v>1.07</v>
      </c>
      <c r="Q123" s="8" t="n">
        <v>100.43</v>
      </c>
      <c r="R123" s="7" t="n">
        <v>-1</v>
      </c>
      <c r="S123" s="33" t="n">
        <v>26.017986</v>
      </c>
      <c r="T123" s="5" t="n">
        <v>-5</v>
      </c>
      <c r="U123" s="33" t="n">
        <v>5.641111</v>
      </c>
      <c r="V123" s="33" t="n">
        <v>-20</v>
      </c>
      <c r="W123" s="33" t="n">
        <v>52.363044</v>
      </c>
      <c r="X123" s="33" t="n">
        <v>67.819406</v>
      </c>
      <c r="Y123" s="33" t="n">
        <v>14.071831</v>
      </c>
      <c r="Z123" s="33" t="n">
        <v>1.144418</v>
      </c>
      <c r="AA123" s="5" t="n">
        <v>-0.5</v>
      </c>
      <c r="AB123" s="33" t="n">
        <v>9.717396</v>
      </c>
      <c r="AC123" s="33" t="n">
        <v>109.131074</v>
      </c>
      <c r="AD123" s="33" t="n">
        <v>27.692025</v>
      </c>
      <c r="AE123" s="33" t="n">
        <v>98.364923</v>
      </c>
      <c r="AF123" s="8" t="n">
        <v>3.693111</v>
      </c>
      <c r="AG123" s="1" t="n">
        <v>-2</v>
      </c>
      <c r="AH123" s="9" t="n">
        <v>-0.5</v>
      </c>
      <c r="AI123" s="9" t="n">
        <v>-0.2</v>
      </c>
      <c r="AJ123" s="33" t="n">
        <v>-1</v>
      </c>
      <c r="AK123" s="5" t="n">
        <v>-0.1</v>
      </c>
      <c r="AL123" s="9" t="n">
        <v>-0.5</v>
      </c>
      <c r="AM123" s="33" t="n">
        <v>180.4315905</v>
      </c>
      <c r="AN123" s="9" t="n">
        <v>7.133033</v>
      </c>
      <c r="AO123" s="9" t="n">
        <v>16.708073</v>
      </c>
      <c r="AP123" s="8" t="n">
        <v>2.394328</v>
      </c>
      <c r="AQ123" s="9" t="n">
        <v>11.51202</v>
      </c>
      <c r="AR123" s="9" t="n">
        <v>3.351641</v>
      </c>
      <c r="AS123" s="8" t="n">
        <v>0.970794</v>
      </c>
      <c r="AT123" s="9" t="n">
        <v>4.0426071</v>
      </c>
      <c r="AU123" s="9" t="n">
        <v>0.7275081</v>
      </c>
      <c r="AV123" s="9" t="n">
        <v>4.7515923</v>
      </c>
      <c r="AW123" s="9" t="n">
        <v>1.03036</v>
      </c>
      <c r="AX123" s="9" t="n">
        <v>3.106414</v>
      </c>
      <c r="AY123" s="8" t="n">
        <v>0.46556175</v>
      </c>
      <c r="AZ123" s="9" t="n">
        <v>3.090566</v>
      </c>
      <c r="BA123" s="8" t="n">
        <v>0.495117</v>
      </c>
      <c r="BB123" s="9" t="n">
        <v>2.808365</v>
      </c>
      <c r="BC123" s="9" t="n">
        <v>0.248167</v>
      </c>
      <c r="BD123" s="33" t="n">
        <v>-1</v>
      </c>
      <c r="BE123" s="9" t="n">
        <v>-0.1</v>
      </c>
      <c r="BF123" s="33" t="n">
        <v>6.246182</v>
      </c>
      <c r="BG123" s="9" t="n">
        <v>-0.4</v>
      </c>
      <c r="BH123" s="9" t="n">
        <v>0.827549</v>
      </c>
      <c r="BI123" s="9" t="n">
        <v>0.632429</v>
      </c>
      <c r="BJ123" s="5" t="n">
        <v>8</v>
      </c>
      <c r="BK123" s="5" t="n">
        <v>-0.5</v>
      </c>
      <c r="BL123" s="5" t="n">
        <v>-5</v>
      </c>
      <c r="BM123" s="5" t="n">
        <v>17.6</v>
      </c>
      <c r="BN123" s="5" t="n">
        <v>-3</v>
      </c>
    </row>
    <row r="124" customFormat="false" ht="12.75" hidden="false" customHeight="false" outlineLevel="0" collapsed="false">
      <c r="A124" s="1" t="n">
        <f aca="false">A123+1</f>
        <v>120</v>
      </c>
      <c r="B124" s="7" t="s">
        <v>244</v>
      </c>
      <c r="C124" s="5" t="n">
        <v>359645</v>
      </c>
      <c r="D124" s="5" t="n">
        <v>6289636</v>
      </c>
      <c r="E124" s="4" t="s">
        <v>81</v>
      </c>
      <c r="F124" s="8" t="n">
        <v>48.92</v>
      </c>
      <c r="G124" s="8" t="n">
        <v>11.95</v>
      </c>
      <c r="H124" s="8" t="n">
        <v>19.5</v>
      </c>
      <c r="I124" s="31" t="n">
        <v>0.308</v>
      </c>
      <c r="J124" s="8" t="n">
        <v>5.27</v>
      </c>
      <c r="K124" s="8" t="n">
        <v>7.65</v>
      </c>
      <c r="L124" s="8" t="n">
        <v>2.12</v>
      </c>
      <c r="M124" s="8" t="n">
        <v>0.28</v>
      </c>
      <c r="N124" s="31" t="n">
        <v>2.142</v>
      </c>
      <c r="O124" s="8" t="n">
        <v>1.1</v>
      </c>
      <c r="P124" s="8" t="n">
        <v>1.11</v>
      </c>
      <c r="Q124" s="8" t="n">
        <v>100.35</v>
      </c>
      <c r="R124" s="7" t="n">
        <v>-1</v>
      </c>
      <c r="S124" s="33" t="n">
        <v>126.218263</v>
      </c>
      <c r="T124" s="5" t="n">
        <v>-5</v>
      </c>
      <c r="U124" s="33" t="n">
        <v>26.41933</v>
      </c>
      <c r="V124" s="33" t="n">
        <v>-20</v>
      </c>
      <c r="W124" s="33" t="n">
        <v>-10</v>
      </c>
      <c r="X124" s="33" t="n">
        <v>197.924147</v>
      </c>
      <c r="Y124" s="33" t="n">
        <v>20.78407</v>
      </c>
      <c r="Z124" s="33" t="n">
        <v>1.454303</v>
      </c>
      <c r="AA124" s="5" t="n">
        <v>11.1</v>
      </c>
      <c r="AB124" s="33" t="n">
        <v>3.349599</v>
      </c>
      <c r="AC124" s="33" t="n">
        <v>85.903652</v>
      </c>
      <c r="AD124" s="33" t="n">
        <v>52.587189</v>
      </c>
      <c r="AE124" s="33" t="n">
        <v>134.682191</v>
      </c>
      <c r="AF124" s="8" t="n">
        <v>7.388817</v>
      </c>
      <c r="AG124" s="1" t="n">
        <v>-2</v>
      </c>
      <c r="AH124" s="9" t="n">
        <v>-0.5</v>
      </c>
      <c r="AI124" s="9" t="n">
        <v>-0.2</v>
      </c>
      <c r="AJ124" s="33" t="n">
        <v>-1</v>
      </c>
      <c r="AK124" s="5" t="n">
        <v>0.5</v>
      </c>
      <c r="AL124" s="9" t="n">
        <v>-0.5</v>
      </c>
      <c r="AM124" s="33" t="n">
        <v>87.91640385</v>
      </c>
      <c r="AN124" s="9" t="n">
        <v>14.562273</v>
      </c>
      <c r="AO124" s="9" t="n">
        <v>35.418153</v>
      </c>
      <c r="AP124" s="8" t="n">
        <v>4.843699</v>
      </c>
      <c r="AQ124" s="9" t="n">
        <v>22.395269</v>
      </c>
      <c r="AR124" s="9" t="n">
        <v>6.374262</v>
      </c>
      <c r="AS124" s="8" t="n">
        <v>2.295016</v>
      </c>
      <c r="AT124" s="9" t="n">
        <v>8.1089988</v>
      </c>
      <c r="AU124" s="9" t="n">
        <v>1.41874235</v>
      </c>
      <c r="AV124" s="9" t="n">
        <v>9.4649142</v>
      </c>
      <c r="AW124" s="9" t="n">
        <v>1.981304</v>
      </c>
      <c r="AX124" s="9" t="n">
        <v>5.765827</v>
      </c>
      <c r="AY124" s="8" t="n">
        <v>0.8419318</v>
      </c>
      <c r="AZ124" s="9" t="n">
        <v>5.574927</v>
      </c>
      <c r="BA124" s="8" t="n">
        <v>0.85628</v>
      </c>
      <c r="BB124" s="9" t="n">
        <v>3.650507</v>
      </c>
      <c r="BC124" s="9" t="n">
        <v>0.40365</v>
      </c>
      <c r="BD124" s="33" t="n">
        <v>1.013871</v>
      </c>
      <c r="BE124" s="9" t="n">
        <v>-0.1</v>
      </c>
      <c r="BF124" s="33" t="n">
        <v>5.358046</v>
      </c>
      <c r="BG124" s="9" t="n">
        <v>-0.4</v>
      </c>
      <c r="BH124" s="9" t="n">
        <v>1.79088</v>
      </c>
      <c r="BI124" s="9" t="n">
        <v>0.784876</v>
      </c>
      <c r="BJ124" s="5" t="n">
        <v>10</v>
      </c>
      <c r="BK124" s="5" t="n">
        <v>-0.5</v>
      </c>
      <c r="BL124" s="5" t="n">
        <v>-5</v>
      </c>
      <c r="BM124" s="5" t="n">
        <v>39.7</v>
      </c>
      <c r="BN124" s="5" t="n">
        <v>-3</v>
      </c>
    </row>
    <row r="125" customFormat="false" ht="12.75" hidden="false" customHeight="false" outlineLevel="0" collapsed="false">
      <c r="A125" s="1" t="n">
        <f aca="false">A124+1</f>
        <v>121</v>
      </c>
      <c r="B125" s="7" t="s">
        <v>245</v>
      </c>
      <c r="C125" s="5" t="n">
        <v>359406</v>
      </c>
      <c r="D125" s="5" t="n">
        <v>6289451</v>
      </c>
      <c r="E125" s="4" t="s">
        <v>246</v>
      </c>
      <c r="F125" s="8" t="n">
        <v>51.67</v>
      </c>
      <c r="G125" s="8" t="n">
        <v>12.5</v>
      </c>
      <c r="H125" s="8" t="n">
        <v>10.25</v>
      </c>
      <c r="I125" s="31" t="n">
        <v>0.274</v>
      </c>
      <c r="J125" s="8" t="n">
        <v>2.82</v>
      </c>
      <c r="K125" s="8" t="n">
        <v>12.36</v>
      </c>
      <c r="L125" s="8" t="n">
        <v>0.22</v>
      </c>
      <c r="M125" s="8" t="n">
        <v>2.1</v>
      </c>
      <c r="N125" s="31" t="n">
        <v>1.024</v>
      </c>
      <c r="O125" s="8" t="n">
        <v>0.49</v>
      </c>
      <c r="P125" s="8" t="n">
        <v>5.85</v>
      </c>
      <c r="Q125" s="8" t="n">
        <v>99.56</v>
      </c>
      <c r="R125" s="7" t="n">
        <v>2</v>
      </c>
      <c r="S125" s="33" t="n">
        <v>6.272896</v>
      </c>
      <c r="T125" s="5" t="n">
        <v>-5</v>
      </c>
      <c r="U125" s="33" t="n">
        <v>3.153084</v>
      </c>
      <c r="V125" s="33" t="n">
        <v>-20</v>
      </c>
      <c r="W125" s="33" t="n">
        <v>13.115427</v>
      </c>
      <c r="X125" s="33" t="n">
        <v>107.064141</v>
      </c>
      <c r="Y125" s="33" t="n">
        <v>20.00757</v>
      </c>
      <c r="Z125" s="33" t="n">
        <v>1.327847</v>
      </c>
      <c r="AA125" s="5" t="n">
        <v>1.5</v>
      </c>
      <c r="AB125" s="33" t="n">
        <v>41.675196</v>
      </c>
      <c r="AC125" s="33" t="n">
        <v>124.096125</v>
      </c>
      <c r="AD125" s="33" t="n">
        <v>57.940473</v>
      </c>
      <c r="AE125" s="33" t="n">
        <v>200.272031</v>
      </c>
      <c r="AF125" s="8" t="n">
        <v>11.196524</v>
      </c>
      <c r="AG125" s="1" t="n">
        <v>-2</v>
      </c>
      <c r="AH125" s="9" t="n">
        <v>-0.5</v>
      </c>
      <c r="AI125" s="9" t="n">
        <v>-0.2</v>
      </c>
      <c r="AJ125" s="33" t="n">
        <v>1.010145</v>
      </c>
      <c r="AK125" s="5" t="n">
        <v>-0.1</v>
      </c>
      <c r="AL125" s="9" t="n">
        <v>-0.5</v>
      </c>
      <c r="AM125" s="33" t="n">
        <v>737.0338653</v>
      </c>
      <c r="AN125" s="9" t="n">
        <v>23.196157</v>
      </c>
      <c r="AO125" s="9" t="n">
        <v>51.621891</v>
      </c>
      <c r="AP125" s="8" t="n">
        <v>6.826094</v>
      </c>
      <c r="AQ125" s="9" t="n">
        <v>30.571197</v>
      </c>
      <c r="AR125" s="9" t="n">
        <v>7.846355</v>
      </c>
      <c r="AS125" s="8" t="n">
        <v>2.237924</v>
      </c>
      <c r="AT125" s="9" t="n">
        <v>8.8699149</v>
      </c>
      <c r="AU125" s="9" t="n">
        <v>1.5706996</v>
      </c>
      <c r="AV125" s="9" t="n">
        <v>10.2490857</v>
      </c>
      <c r="AW125" s="9" t="n">
        <v>2.17199</v>
      </c>
      <c r="AX125" s="9" t="n">
        <v>6.406258</v>
      </c>
      <c r="AY125" s="8" t="n">
        <v>0.9616622</v>
      </c>
      <c r="AZ125" s="9" t="n">
        <v>6.086557</v>
      </c>
      <c r="BA125" s="8" t="n">
        <v>0.952791</v>
      </c>
      <c r="BB125" s="9" t="n">
        <v>5.391099</v>
      </c>
      <c r="BC125" s="9" t="n">
        <v>0.638719</v>
      </c>
      <c r="BD125" s="33" t="n">
        <v>-1</v>
      </c>
      <c r="BE125" s="9" t="n">
        <v>0.206057</v>
      </c>
      <c r="BF125" s="33" t="n">
        <v>7.945151</v>
      </c>
      <c r="BG125" s="9" t="n">
        <v>-0.4</v>
      </c>
      <c r="BH125" s="9" t="n">
        <v>2.48741</v>
      </c>
      <c r="BI125" s="9" t="n">
        <v>1.010121</v>
      </c>
      <c r="BJ125" s="5" t="n">
        <v>4</v>
      </c>
      <c r="BK125" s="5" t="n">
        <v>-0.5</v>
      </c>
      <c r="BL125" s="5" t="n">
        <v>-5</v>
      </c>
      <c r="BM125" s="5" t="n">
        <v>25.1</v>
      </c>
      <c r="BN125" s="5" t="n">
        <v>-3</v>
      </c>
    </row>
    <row r="126" customFormat="false" ht="12.75" hidden="false" customHeight="false" outlineLevel="0" collapsed="false">
      <c r="A126" s="1" t="n">
        <f aca="false">A125+1</f>
        <v>122</v>
      </c>
      <c r="B126" s="7" t="s">
        <v>247</v>
      </c>
      <c r="C126" s="5" t="n">
        <v>359235</v>
      </c>
      <c r="D126" s="5" t="n">
        <v>6289788</v>
      </c>
      <c r="E126" s="4" t="s">
        <v>77</v>
      </c>
      <c r="F126" s="8" t="n">
        <v>57.98</v>
      </c>
      <c r="G126" s="8" t="n">
        <v>16.24</v>
      </c>
      <c r="H126" s="8" t="n">
        <v>9.84</v>
      </c>
      <c r="I126" s="31" t="n">
        <v>0.149</v>
      </c>
      <c r="J126" s="8" t="n">
        <v>3.88</v>
      </c>
      <c r="K126" s="8" t="n">
        <v>5.47</v>
      </c>
      <c r="L126" s="8" t="n">
        <v>0.34</v>
      </c>
      <c r="M126" s="8" t="n">
        <v>3.93</v>
      </c>
      <c r="N126" s="31" t="n">
        <v>0.853</v>
      </c>
      <c r="O126" s="8" t="n">
        <v>0.47</v>
      </c>
      <c r="P126" s="8" t="n">
        <v>1.21</v>
      </c>
      <c r="Q126" s="8" t="n">
        <v>100.36</v>
      </c>
      <c r="R126" s="7" t="n">
        <v>2</v>
      </c>
      <c r="S126" s="33" t="n">
        <v>151.425543</v>
      </c>
      <c r="T126" s="5" t="n">
        <v>125</v>
      </c>
      <c r="U126" s="33" t="n">
        <v>21.577301</v>
      </c>
      <c r="V126" s="33" t="n">
        <v>-20</v>
      </c>
      <c r="W126" s="33" t="n">
        <v>75.398723</v>
      </c>
      <c r="X126" s="33" t="n">
        <v>802.393769</v>
      </c>
      <c r="Y126" s="33" t="n">
        <v>18.335819</v>
      </c>
      <c r="Z126" s="33" t="n">
        <v>1.719396</v>
      </c>
      <c r="AA126" s="5" t="n">
        <v>-0.5</v>
      </c>
      <c r="AB126" s="33" t="n">
        <v>91.361577</v>
      </c>
      <c r="AC126" s="33" t="n">
        <v>82.966901</v>
      </c>
      <c r="AD126" s="33" t="n">
        <v>28.286822</v>
      </c>
      <c r="AE126" s="33" t="n">
        <v>92.802532</v>
      </c>
      <c r="AF126" s="8" t="n">
        <v>6.458402</v>
      </c>
      <c r="AG126" s="1" t="n">
        <v>-2</v>
      </c>
      <c r="AH126" s="9" t="n">
        <v>0.6963570046824</v>
      </c>
      <c r="AI126" s="9" t="n">
        <v>-0.2</v>
      </c>
      <c r="AJ126" s="33" t="n">
        <v>-1</v>
      </c>
      <c r="AK126" s="5" t="n">
        <v>0.5</v>
      </c>
      <c r="AL126" s="9" t="n">
        <v>0.958197</v>
      </c>
      <c r="AM126" s="33" t="n">
        <v>526.55838385</v>
      </c>
      <c r="AN126" s="9" t="n">
        <v>17.794042</v>
      </c>
      <c r="AO126" s="9" t="n">
        <v>39.208973</v>
      </c>
      <c r="AP126" s="8" t="n">
        <v>5.062549</v>
      </c>
      <c r="AQ126" s="9" t="n">
        <v>22.14447</v>
      </c>
      <c r="AR126" s="9" t="n">
        <v>5.101391</v>
      </c>
      <c r="AS126" s="8" t="n">
        <v>1.399616</v>
      </c>
      <c r="AT126" s="9" t="n">
        <v>4.776343</v>
      </c>
      <c r="AU126" s="9" t="n">
        <v>0.804194</v>
      </c>
      <c r="AV126" s="9" t="n">
        <v>5.16518835</v>
      </c>
      <c r="AW126" s="9" t="n">
        <v>1.075931</v>
      </c>
      <c r="AX126" s="9" t="n">
        <v>3.10133</v>
      </c>
      <c r="AY126" s="8" t="n">
        <v>0.4539575</v>
      </c>
      <c r="AZ126" s="9" t="n">
        <v>3.056044</v>
      </c>
      <c r="BA126" s="8" t="n">
        <v>0.46776</v>
      </c>
      <c r="BB126" s="9" t="n">
        <v>2.76264</v>
      </c>
      <c r="BC126" s="9" t="n">
        <v>0.33544</v>
      </c>
      <c r="BD126" s="33" t="n">
        <v>1.281223</v>
      </c>
      <c r="BE126" s="9" t="n">
        <v>0.603572</v>
      </c>
      <c r="BF126" s="33" t="n">
        <v>11.940119</v>
      </c>
      <c r="BG126" s="9" t="n">
        <v>-0.4</v>
      </c>
      <c r="BH126" s="9" t="n">
        <v>2.272167</v>
      </c>
      <c r="BI126" s="9" t="n">
        <v>0.887564</v>
      </c>
      <c r="BJ126" s="5" t="n">
        <v>2</v>
      </c>
      <c r="BK126" s="5" t="n">
        <v>-0.5</v>
      </c>
      <c r="BL126" s="5" t="n">
        <v>-5</v>
      </c>
      <c r="BM126" s="5" t="n">
        <v>24.9</v>
      </c>
      <c r="BN126" s="5" t="n">
        <v>-3</v>
      </c>
    </row>
    <row r="127" customFormat="false" ht="12.75" hidden="false" customHeight="false" outlineLevel="0" collapsed="false">
      <c r="A127" s="1" t="n">
        <f aca="false">A126+1</f>
        <v>123</v>
      </c>
      <c r="B127" s="7" t="s">
        <v>248</v>
      </c>
      <c r="C127" s="5" t="n">
        <v>359407</v>
      </c>
      <c r="D127" s="5" t="n">
        <v>6290275</v>
      </c>
      <c r="E127" s="4" t="s">
        <v>249</v>
      </c>
      <c r="F127" s="8" t="n">
        <v>75.09</v>
      </c>
      <c r="G127" s="8" t="n">
        <v>13.15</v>
      </c>
      <c r="H127" s="8" t="n">
        <v>2.39</v>
      </c>
      <c r="I127" s="31" t="n">
        <v>0.03</v>
      </c>
      <c r="J127" s="8" t="n">
        <v>0.58</v>
      </c>
      <c r="K127" s="8" t="n">
        <v>2</v>
      </c>
      <c r="L127" s="8" t="n">
        <v>3.05</v>
      </c>
      <c r="M127" s="8" t="n">
        <v>2.81</v>
      </c>
      <c r="N127" s="31" t="n">
        <v>0.386</v>
      </c>
      <c r="O127" s="8" t="n">
        <v>0.11</v>
      </c>
      <c r="P127" s="8" t="n">
        <v>0.62</v>
      </c>
      <c r="Q127" s="8" t="n">
        <v>100.22</v>
      </c>
      <c r="R127" s="7" t="n">
        <v>-1</v>
      </c>
      <c r="S127" s="33" t="n">
        <v>27.438839</v>
      </c>
      <c r="T127" s="5" t="n">
        <v>-5</v>
      </c>
      <c r="U127" s="33" t="n">
        <v>2.555074</v>
      </c>
      <c r="V127" s="33" t="n">
        <v>-20</v>
      </c>
      <c r="W127" s="33" t="n">
        <v>27.635635</v>
      </c>
      <c r="X127" s="33" t="n">
        <v>47.089007</v>
      </c>
      <c r="Y127" s="33" t="n">
        <v>12.919322</v>
      </c>
      <c r="Z127" s="33" t="n">
        <v>1.087957</v>
      </c>
      <c r="AA127" s="5" t="n">
        <v>24.1</v>
      </c>
      <c r="AB127" s="33" t="n">
        <v>41.065092</v>
      </c>
      <c r="AC127" s="33" t="n">
        <v>141.010844</v>
      </c>
      <c r="AD127" s="33" t="n">
        <v>18.89279</v>
      </c>
      <c r="AE127" s="33" t="n">
        <v>82.352621</v>
      </c>
      <c r="AF127" s="8" t="n">
        <v>2.023205</v>
      </c>
      <c r="AG127" s="1" t="n">
        <v>-2</v>
      </c>
      <c r="AH127" s="9" t="n">
        <v>-0.5</v>
      </c>
      <c r="AI127" s="9" t="n">
        <v>-0.2</v>
      </c>
      <c r="AJ127" s="33" t="n">
        <v>-1</v>
      </c>
      <c r="AK127" s="5" t="n">
        <v>1.1</v>
      </c>
      <c r="AL127" s="9" t="n">
        <v>0.755016</v>
      </c>
      <c r="AM127" s="33" t="n">
        <v>452.3039357</v>
      </c>
      <c r="AN127" s="9" t="n">
        <v>5.749736</v>
      </c>
      <c r="AO127" s="9" t="n">
        <v>13.876011</v>
      </c>
      <c r="AP127" s="8" t="n">
        <v>1.820194</v>
      </c>
      <c r="AQ127" s="9" t="n">
        <v>8.228714</v>
      </c>
      <c r="AR127" s="9" t="n">
        <v>2.384029</v>
      </c>
      <c r="AS127" s="8" t="n">
        <v>0.799982</v>
      </c>
      <c r="AT127" s="9" t="n">
        <v>2.81770125</v>
      </c>
      <c r="AU127" s="9" t="n">
        <v>0.517199</v>
      </c>
      <c r="AV127" s="9" t="n">
        <v>3.50713755</v>
      </c>
      <c r="AW127" s="9" t="n">
        <v>0.743669</v>
      </c>
      <c r="AX127" s="9" t="n">
        <v>2.244423</v>
      </c>
      <c r="AY127" s="8" t="n">
        <v>0.32729115</v>
      </c>
      <c r="AZ127" s="9" t="n">
        <v>2.158314</v>
      </c>
      <c r="BA127" s="8" t="n">
        <v>0.319048</v>
      </c>
      <c r="BB127" s="9" t="n">
        <v>2.421135</v>
      </c>
      <c r="BC127" s="9" t="n">
        <v>0.179348</v>
      </c>
      <c r="BD127" s="33" t="n">
        <v>1.446737</v>
      </c>
      <c r="BE127" s="9" t="n">
        <v>0.435006</v>
      </c>
      <c r="BF127" s="33" t="n">
        <v>7.294459</v>
      </c>
      <c r="BG127" s="9" t="n">
        <v>-0.4</v>
      </c>
      <c r="BH127" s="9" t="n">
        <v>1.508568</v>
      </c>
      <c r="BI127" s="9" t="n">
        <v>0.917387</v>
      </c>
      <c r="BJ127" s="5" t="n">
        <v>25</v>
      </c>
      <c r="BK127" s="5" t="n">
        <v>-0.5</v>
      </c>
      <c r="BL127" s="5" t="n">
        <v>-5</v>
      </c>
      <c r="BM127" s="5" t="n">
        <v>20.3</v>
      </c>
      <c r="BN127" s="5" t="n">
        <v>-3</v>
      </c>
    </row>
    <row r="128" customFormat="false" ht="12.75" hidden="false" customHeight="false" outlineLevel="0" collapsed="false">
      <c r="A128" s="1" t="n">
        <f aca="false">A127+1</f>
        <v>124</v>
      </c>
      <c r="B128" s="7" t="s">
        <v>250</v>
      </c>
      <c r="C128" s="5" t="n">
        <v>359462</v>
      </c>
      <c r="D128" s="5" t="n">
        <v>6290243</v>
      </c>
      <c r="E128" s="4" t="s">
        <v>249</v>
      </c>
      <c r="F128" s="8" t="n">
        <v>76.35</v>
      </c>
      <c r="G128" s="8" t="n">
        <v>11.69</v>
      </c>
      <c r="H128" s="8" t="n">
        <v>3.43</v>
      </c>
      <c r="I128" s="31" t="n">
        <v>0.032</v>
      </c>
      <c r="J128" s="8" t="n">
        <v>1.16</v>
      </c>
      <c r="K128" s="8" t="n">
        <v>1.83</v>
      </c>
      <c r="L128" s="8" t="n">
        <v>3.53</v>
      </c>
      <c r="M128" s="8" t="n">
        <v>1.38</v>
      </c>
      <c r="N128" s="31" t="n">
        <v>0.237</v>
      </c>
      <c r="O128" s="8" t="n">
        <v>0.05</v>
      </c>
      <c r="P128" s="8" t="n">
        <v>0.41</v>
      </c>
      <c r="Q128" s="8" t="n">
        <v>100.09</v>
      </c>
      <c r="R128" s="7" t="n">
        <v>-1</v>
      </c>
      <c r="S128" s="33" t="n">
        <v>15.713634</v>
      </c>
      <c r="T128" s="5" t="n">
        <v>-5</v>
      </c>
      <c r="U128" s="33" t="n">
        <v>1.844074</v>
      </c>
      <c r="V128" s="33" t="n">
        <v>26.468249</v>
      </c>
      <c r="W128" s="33" t="n">
        <v>-10</v>
      </c>
      <c r="X128" s="33" t="n">
        <v>-30</v>
      </c>
      <c r="Y128" s="33" t="n">
        <v>14.168524</v>
      </c>
      <c r="Z128" s="33" t="n">
        <v>1.314014</v>
      </c>
      <c r="AA128" s="5" t="n">
        <v>1.9</v>
      </c>
      <c r="AB128" s="33" t="n">
        <v>26.834651</v>
      </c>
      <c r="AC128" s="33" t="n">
        <v>125.836703</v>
      </c>
      <c r="AD128" s="33" t="n">
        <v>15.173901</v>
      </c>
      <c r="AE128" s="33" t="n">
        <v>97.77792</v>
      </c>
      <c r="AF128" s="8" t="n">
        <v>4.238232</v>
      </c>
      <c r="AG128" s="1" t="n">
        <v>-2</v>
      </c>
      <c r="AH128" s="9" t="n">
        <v>-0.5</v>
      </c>
      <c r="AI128" s="9" t="n">
        <v>-0.2</v>
      </c>
      <c r="AJ128" s="33" t="n">
        <v>-1</v>
      </c>
      <c r="AK128" s="5" t="n">
        <v>0.4</v>
      </c>
      <c r="AL128" s="9" t="n">
        <v>0.627442</v>
      </c>
      <c r="AM128" s="33" t="n">
        <v>431.3985378</v>
      </c>
      <c r="AN128" s="9" t="n">
        <v>5.685276</v>
      </c>
      <c r="AO128" s="9" t="n">
        <v>14.930152</v>
      </c>
      <c r="AP128" s="8" t="n">
        <v>1.887164</v>
      </c>
      <c r="AQ128" s="9" t="n">
        <v>8.574572</v>
      </c>
      <c r="AR128" s="9" t="n">
        <v>2.080228</v>
      </c>
      <c r="AS128" s="8" t="n">
        <v>0.549303</v>
      </c>
      <c r="AT128" s="9" t="n">
        <v>2.24502285</v>
      </c>
      <c r="AU128" s="9" t="n">
        <v>0.3950898</v>
      </c>
      <c r="AV128" s="9" t="n">
        <v>2.81919855</v>
      </c>
      <c r="AW128" s="9" t="n">
        <v>0.613568</v>
      </c>
      <c r="AX128" s="9" t="n">
        <v>1.816787</v>
      </c>
      <c r="AY128" s="8" t="n">
        <v>0.29109425</v>
      </c>
      <c r="AZ128" s="9" t="n">
        <v>1.873278</v>
      </c>
      <c r="BA128" s="8" t="n">
        <v>0.296521</v>
      </c>
      <c r="BB128" s="9" t="n">
        <v>2.910285</v>
      </c>
      <c r="BC128" s="9" t="n">
        <v>0.32292</v>
      </c>
      <c r="BD128" s="33" t="n">
        <v>2.815349</v>
      </c>
      <c r="BE128" s="9" t="n">
        <v>0.245037</v>
      </c>
      <c r="BF128" s="33" t="n">
        <v>9.231781</v>
      </c>
      <c r="BG128" s="9" t="n">
        <v>-0.4</v>
      </c>
      <c r="BH128" s="9" t="n">
        <v>1.965567</v>
      </c>
      <c r="BI128" s="9" t="n">
        <v>0.723965</v>
      </c>
      <c r="BJ128" s="5" t="n">
        <v>-2</v>
      </c>
      <c r="BK128" s="5" t="n">
        <v>-0.5</v>
      </c>
      <c r="BL128" s="5" t="n">
        <v>-5</v>
      </c>
      <c r="BM128" s="5" t="n">
        <v>14.6</v>
      </c>
      <c r="BN128" s="5" t="n">
        <v>-3</v>
      </c>
    </row>
    <row r="129" customFormat="false" ht="12.75" hidden="false" customHeight="false" outlineLevel="0" collapsed="false">
      <c r="A129" s="1" t="n">
        <f aca="false">A128+1</f>
        <v>125</v>
      </c>
      <c r="B129" s="7" t="s">
        <v>251</v>
      </c>
      <c r="C129" s="5" t="n">
        <v>358705</v>
      </c>
      <c r="D129" s="5" t="n">
        <v>6289858</v>
      </c>
      <c r="E129" s="4" t="s">
        <v>192</v>
      </c>
      <c r="F129" s="8" t="n">
        <v>50.18</v>
      </c>
      <c r="G129" s="8" t="n">
        <v>15.15</v>
      </c>
      <c r="H129" s="8" t="n">
        <v>9.54</v>
      </c>
      <c r="I129" s="31" t="n">
        <v>0.172</v>
      </c>
      <c r="J129" s="8" t="n">
        <v>3.89</v>
      </c>
      <c r="K129" s="8" t="n">
        <v>8.81</v>
      </c>
      <c r="L129" s="8" t="n">
        <v>2.55</v>
      </c>
      <c r="M129" s="8" t="n">
        <v>3.39</v>
      </c>
      <c r="N129" s="31" t="n">
        <v>0.873</v>
      </c>
      <c r="O129" s="8" t="n">
        <v>0.34</v>
      </c>
      <c r="P129" s="8" t="n">
        <v>5.4</v>
      </c>
      <c r="Q129" s="8" t="n">
        <v>100.29</v>
      </c>
      <c r="R129" s="7" t="n">
        <v>2</v>
      </c>
      <c r="S129" s="33" t="n">
        <v>193.1617275</v>
      </c>
      <c r="T129" s="5" t="n">
        <v>84</v>
      </c>
      <c r="U129" s="33" t="n">
        <v>23.005655</v>
      </c>
      <c r="V129" s="33" t="n">
        <v>-20</v>
      </c>
      <c r="W129" s="33" t="n">
        <v>87.560202</v>
      </c>
      <c r="X129" s="33" t="n">
        <v>479.115312</v>
      </c>
      <c r="Y129" s="33" t="n">
        <v>17.84804</v>
      </c>
      <c r="Z129" s="33" t="n">
        <v>1.30325</v>
      </c>
      <c r="AA129" s="5" t="n">
        <v>-0.5</v>
      </c>
      <c r="AB129" s="33" t="n">
        <v>63.97621</v>
      </c>
      <c r="AC129" s="33" t="n">
        <v>258.39063</v>
      </c>
      <c r="AD129" s="33" t="n">
        <v>22.106239</v>
      </c>
      <c r="AE129" s="33" t="n">
        <v>87.866655</v>
      </c>
      <c r="AF129" s="8" t="n">
        <v>8.43364</v>
      </c>
      <c r="AG129" s="1" t="n">
        <v>-2</v>
      </c>
      <c r="AH129" s="9" t="n">
        <v>20.527084885871</v>
      </c>
      <c r="AI129" s="9" t="n">
        <v>-0.2</v>
      </c>
      <c r="AJ129" s="33" t="n">
        <v>-1</v>
      </c>
      <c r="AK129" s="5" t="n">
        <v>0.8</v>
      </c>
      <c r="AL129" s="9" t="n">
        <v>0.706904</v>
      </c>
      <c r="AM129" s="33" t="n">
        <v>1150</v>
      </c>
      <c r="AN129" s="9" t="n">
        <v>21.985752</v>
      </c>
      <c r="AO129" s="9" t="n">
        <v>46.91484</v>
      </c>
      <c r="AP129" s="8" t="n">
        <v>5.880091</v>
      </c>
      <c r="AQ129" s="9" t="n">
        <v>24.350988</v>
      </c>
      <c r="AR129" s="9" t="n">
        <v>5.279534</v>
      </c>
      <c r="AS129" s="8" t="n">
        <v>1.555527</v>
      </c>
      <c r="AT129" s="9" t="n">
        <v>4.438115</v>
      </c>
      <c r="AU129" s="9" t="n">
        <v>0.747095</v>
      </c>
      <c r="AV129" s="9" t="n">
        <v>4.145291</v>
      </c>
      <c r="AW129" s="9" t="n">
        <v>0.851271</v>
      </c>
      <c r="AX129" s="9" t="n">
        <v>2.328808</v>
      </c>
      <c r="AY129" s="8" t="n">
        <v>0.352632</v>
      </c>
      <c r="AZ129" s="9" t="n">
        <v>2.277212</v>
      </c>
      <c r="BA129" s="8" t="n">
        <v>0.335029</v>
      </c>
      <c r="BB129" s="9" t="n">
        <v>2.553597</v>
      </c>
      <c r="BC129" s="9" t="n">
        <v>0.438782</v>
      </c>
      <c r="BD129" s="33" t="n">
        <v>-1</v>
      </c>
      <c r="BE129" s="9" t="n">
        <v>0.290269</v>
      </c>
      <c r="BF129" s="33" t="n">
        <v>257.877827</v>
      </c>
      <c r="BG129" s="9" t="n">
        <v>-0.4</v>
      </c>
      <c r="BH129" s="9" t="n">
        <v>2.905031</v>
      </c>
      <c r="BI129" s="9" t="n">
        <v>1.080518</v>
      </c>
      <c r="BJ129" s="5" t="n">
        <v>6</v>
      </c>
      <c r="BK129" s="5" t="n">
        <v>-0.5</v>
      </c>
      <c r="BL129" s="5" t="n">
        <v>-5</v>
      </c>
      <c r="BM129" s="5" t="n">
        <v>21.1</v>
      </c>
      <c r="BN129" s="5" t="n">
        <v>-3</v>
      </c>
    </row>
    <row r="130" customFormat="false" ht="12.75" hidden="false" customHeight="false" outlineLevel="0" collapsed="false">
      <c r="A130" s="1" t="n">
        <f aca="false">A129+1</f>
        <v>126</v>
      </c>
      <c r="B130" s="7" t="s">
        <v>252</v>
      </c>
      <c r="C130" s="5" t="n">
        <v>359071</v>
      </c>
      <c r="D130" s="5" t="n">
        <v>6288316</v>
      </c>
      <c r="E130" s="4" t="s">
        <v>84</v>
      </c>
      <c r="F130" s="8" t="n">
        <v>44.58</v>
      </c>
      <c r="G130" s="8" t="n">
        <v>11.22</v>
      </c>
      <c r="H130" s="8" t="n">
        <v>12.11</v>
      </c>
      <c r="I130" s="31" t="n">
        <v>0.217</v>
      </c>
      <c r="J130" s="8" t="n">
        <v>16.66</v>
      </c>
      <c r="K130" s="8" t="n">
        <v>9.99</v>
      </c>
      <c r="L130" s="8" t="n">
        <v>0.85</v>
      </c>
      <c r="M130" s="8" t="n">
        <v>0.26</v>
      </c>
      <c r="N130" s="31" t="n">
        <v>0.642</v>
      </c>
      <c r="O130" s="8" t="n">
        <v>0.21</v>
      </c>
      <c r="P130" s="8" t="n">
        <v>3.1</v>
      </c>
      <c r="Q130" s="8" t="n">
        <v>99.83</v>
      </c>
      <c r="R130" s="7" t="n">
        <v>1</v>
      </c>
      <c r="S130" s="33" t="n">
        <v>199.86156</v>
      </c>
      <c r="T130" s="5" t="n">
        <v>1260</v>
      </c>
      <c r="U130" s="33" t="n">
        <v>63.507071</v>
      </c>
      <c r="V130" s="33" t="n">
        <v>569.304629</v>
      </c>
      <c r="W130" s="33" t="n">
        <v>43.542834</v>
      </c>
      <c r="X130" s="33" t="n">
        <v>82.196142</v>
      </c>
      <c r="Y130" s="33" t="n">
        <v>12.170271</v>
      </c>
      <c r="Z130" s="33" t="n">
        <v>1.970309</v>
      </c>
      <c r="AA130" s="5" t="n">
        <v>1.6</v>
      </c>
      <c r="AB130" s="33" t="n">
        <v>3.408864</v>
      </c>
      <c r="AC130" s="33" t="n">
        <v>74.628979</v>
      </c>
      <c r="AD130" s="33" t="n">
        <v>13.188758</v>
      </c>
      <c r="AE130" s="33" t="n">
        <v>31.571422</v>
      </c>
      <c r="AF130" s="8" t="n">
        <v>5.049917</v>
      </c>
      <c r="AG130" s="1" t="n">
        <v>-2</v>
      </c>
      <c r="AH130" s="9" t="n">
        <v>1.4584384829804</v>
      </c>
      <c r="AI130" s="9" t="n">
        <v>-0.2</v>
      </c>
      <c r="AJ130" s="33" t="n">
        <v>-1</v>
      </c>
      <c r="AK130" s="5" t="n">
        <v>1.1</v>
      </c>
      <c r="AL130" s="9" t="n">
        <v>-0.5</v>
      </c>
      <c r="AM130" s="33" t="n">
        <v>58.4888077</v>
      </c>
      <c r="AN130" s="9" t="n">
        <v>3.311444</v>
      </c>
      <c r="AO130" s="9" t="n">
        <v>11.847572</v>
      </c>
      <c r="AP130" s="8" t="n">
        <v>1.461985</v>
      </c>
      <c r="AQ130" s="9" t="n">
        <v>7.665812</v>
      </c>
      <c r="AR130" s="9" t="n">
        <v>2.40778</v>
      </c>
      <c r="AS130" s="8" t="n">
        <v>0.819893</v>
      </c>
      <c r="AT130" s="9" t="n">
        <v>2.543184</v>
      </c>
      <c r="AU130" s="9" t="n">
        <v>0.41856525</v>
      </c>
      <c r="AV130" s="9" t="n">
        <v>2.55304455</v>
      </c>
      <c r="AW130" s="9" t="n">
        <v>0.507518</v>
      </c>
      <c r="AX130" s="9" t="n">
        <v>1.417431</v>
      </c>
      <c r="AY130" s="8" t="n">
        <v>0.2065927</v>
      </c>
      <c r="AZ130" s="9" t="n">
        <v>1.312262</v>
      </c>
      <c r="BA130" s="8" t="n">
        <v>0.186932</v>
      </c>
      <c r="BB130" s="9" t="n">
        <v>0.969928</v>
      </c>
      <c r="BC130" s="9" t="n">
        <v>0.236783</v>
      </c>
      <c r="BD130" s="33" t="n">
        <v>-1</v>
      </c>
      <c r="BE130" s="9" t="n">
        <v>-0.1</v>
      </c>
      <c r="BF130" s="33" t="n">
        <v>-5</v>
      </c>
      <c r="BG130" s="9" t="n">
        <v>-0.4</v>
      </c>
      <c r="BH130" s="9" t="n">
        <v>1.138936</v>
      </c>
      <c r="BI130" s="9" t="n">
        <v>0.410274</v>
      </c>
      <c r="BJ130" s="5" t="n">
        <v>7</v>
      </c>
      <c r="BK130" s="5" t="n">
        <v>-0.5</v>
      </c>
      <c r="BL130" s="5" t="n">
        <v>-5</v>
      </c>
      <c r="BM130" s="5" t="n">
        <v>31.4</v>
      </c>
      <c r="BN130" s="5" t="n">
        <v>3</v>
      </c>
    </row>
    <row r="131" customFormat="false" ht="12.75" hidden="false" customHeight="false" outlineLevel="0" collapsed="false">
      <c r="A131" s="1" t="n">
        <f aca="false">A130+1</f>
        <v>127</v>
      </c>
      <c r="B131" s="7" t="s">
        <v>253</v>
      </c>
      <c r="C131" s="5" t="n">
        <v>359190</v>
      </c>
      <c r="D131" s="5" t="n">
        <v>6288391</v>
      </c>
      <c r="E131" s="4" t="s">
        <v>254</v>
      </c>
      <c r="F131" s="8" t="n">
        <v>44.12</v>
      </c>
      <c r="G131" s="8" t="n">
        <v>12.19</v>
      </c>
      <c r="H131" s="8" t="n">
        <v>21.45</v>
      </c>
      <c r="I131" s="31" t="n">
        <v>0.269</v>
      </c>
      <c r="J131" s="8" t="n">
        <v>7.39</v>
      </c>
      <c r="K131" s="8" t="n">
        <v>8.41</v>
      </c>
      <c r="L131" s="8" t="n">
        <v>1.86</v>
      </c>
      <c r="M131" s="8" t="n">
        <v>0.82</v>
      </c>
      <c r="N131" s="31" t="n">
        <v>2.632</v>
      </c>
      <c r="O131" s="8" t="n">
        <v>0.27</v>
      </c>
      <c r="P131" s="8" t="n">
        <v>0.98</v>
      </c>
      <c r="Q131" s="8" t="n">
        <v>100.39</v>
      </c>
      <c r="R131" s="7" t="n">
        <v>1</v>
      </c>
      <c r="S131" s="33" t="n">
        <v>781.232962</v>
      </c>
      <c r="T131" s="5" t="n">
        <v>-5</v>
      </c>
      <c r="U131" s="33" t="n">
        <v>69.886403</v>
      </c>
      <c r="V131" s="33" t="n">
        <v>701.352454</v>
      </c>
      <c r="W131" s="33" t="n">
        <v>85.187657</v>
      </c>
      <c r="X131" s="33" t="n">
        <v>129.722011</v>
      </c>
      <c r="Y131" s="33" t="n">
        <v>18.776789</v>
      </c>
      <c r="Z131" s="33" t="n">
        <v>1.986964</v>
      </c>
      <c r="AA131" s="5" t="n">
        <v>6.6</v>
      </c>
      <c r="AB131" s="33" t="n">
        <v>21.367282</v>
      </c>
      <c r="AC131" s="33" t="n">
        <v>136.639751</v>
      </c>
      <c r="AD131" s="33" t="n">
        <v>27.015821</v>
      </c>
      <c r="AE131" s="33" t="n">
        <v>60.251895</v>
      </c>
      <c r="AF131" s="8" t="n">
        <v>3.143216</v>
      </c>
      <c r="AG131" s="1" t="n">
        <v>-2</v>
      </c>
      <c r="AH131" s="9" t="n">
        <v>-0.5</v>
      </c>
      <c r="AI131" s="9" t="n">
        <v>-0.2</v>
      </c>
      <c r="AJ131" s="33" t="n">
        <v>-1</v>
      </c>
      <c r="AK131" s="5" t="n">
        <v>0.8</v>
      </c>
      <c r="AL131" s="9" t="n">
        <v>0.601302</v>
      </c>
      <c r="AM131" s="33" t="n">
        <v>386.2506861</v>
      </c>
      <c r="AN131" s="9" t="n">
        <v>4.58371</v>
      </c>
      <c r="AO131" s="9" t="n">
        <v>10.990104</v>
      </c>
      <c r="AP131" s="8" t="n">
        <v>1.731234</v>
      </c>
      <c r="AQ131" s="9" t="n">
        <v>8.486151</v>
      </c>
      <c r="AR131" s="9" t="n">
        <v>2.59017</v>
      </c>
      <c r="AS131" s="8" t="n">
        <v>0.983233</v>
      </c>
      <c r="AT131" s="9" t="n">
        <v>3.4813905</v>
      </c>
      <c r="AU131" s="9" t="n">
        <v>0.68826835</v>
      </c>
      <c r="AV131" s="9" t="n">
        <v>4.7551917</v>
      </c>
      <c r="AW131" s="9" t="n">
        <v>1.029865</v>
      </c>
      <c r="AX131" s="9" t="n">
        <v>3.065878</v>
      </c>
      <c r="AY131" s="8" t="n">
        <v>0.45354425</v>
      </c>
      <c r="AZ131" s="9" t="n">
        <v>2.983336</v>
      </c>
      <c r="BA131" s="8" t="n">
        <v>0.457293</v>
      </c>
      <c r="BB131" s="9" t="n">
        <v>1.755332</v>
      </c>
      <c r="BC131" s="9" t="n">
        <v>0.197024</v>
      </c>
      <c r="BD131" s="33" t="n">
        <v>1.382072</v>
      </c>
      <c r="BE131" s="9" t="n">
        <v>0.158656</v>
      </c>
      <c r="BF131" s="33" t="n">
        <v>5.68309</v>
      </c>
      <c r="BG131" s="9" t="n">
        <v>-0.4</v>
      </c>
      <c r="BH131" s="9" t="n">
        <v>0.545673</v>
      </c>
      <c r="BI131" s="9" t="n">
        <v>0.246468</v>
      </c>
      <c r="BJ131" s="5" t="n">
        <v>-2</v>
      </c>
      <c r="BK131" s="5" t="n">
        <v>-0.5</v>
      </c>
      <c r="BL131" s="5" t="n">
        <v>-5</v>
      </c>
      <c r="BM131" s="5" t="n">
        <v>58.8</v>
      </c>
      <c r="BN131" s="5" t="n">
        <v>-3</v>
      </c>
    </row>
    <row r="132" customFormat="false" ht="12.75" hidden="false" customHeight="false" outlineLevel="0" collapsed="false">
      <c r="A132" s="1" t="n">
        <f aca="false">A131+1</f>
        <v>128</v>
      </c>
      <c r="B132" s="7" t="s">
        <v>255</v>
      </c>
      <c r="C132" s="5" t="n">
        <v>359046</v>
      </c>
      <c r="D132" s="5" t="n">
        <v>6288554</v>
      </c>
      <c r="E132" s="4" t="s">
        <v>256</v>
      </c>
      <c r="F132" s="8" t="n">
        <v>57.22</v>
      </c>
      <c r="G132" s="8" t="n">
        <v>20.43</v>
      </c>
      <c r="H132" s="8" t="n">
        <v>6.93</v>
      </c>
      <c r="I132" s="31" t="n">
        <v>0.038</v>
      </c>
      <c r="J132" s="8" t="n">
        <v>2.23</v>
      </c>
      <c r="K132" s="8" t="n">
        <v>1.96</v>
      </c>
      <c r="L132" s="8" t="n">
        <v>2.61</v>
      </c>
      <c r="M132" s="8" t="n">
        <v>5.54</v>
      </c>
      <c r="N132" s="31" t="n">
        <v>0.809</v>
      </c>
      <c r="O132" s="8" t="n">
        <v>0.38</v>
      </c>
      <c r="P132" s="8" t="n">
        <v>2.01</v>
      </c>
      <c r="Q132" s="8" t="n">
        <v>100.14</v>
      </c>
      <c r="R132" s="7" t="n">
        <v>2</v>
      </c>
      <c r="S132" s="33" t="n">
        <v>126.868496</v>
      </c>
      <c r="T132" s="5" t="n">
        <v>101</v>
      </c>
      <c r="U132" s="33" t="n">
        <v>32.099017</v>
      </c>
      <c r="V132" s="33" t="n">
        <v>23.281657</v>
      </c>
      <c r="W132" s="33" t="n">
        <v>13.854366</v>
      </c>
      <c r="X132" s="33" t="n">
        <v>139.147164</v>
      </c>
      <c r="Y132" s="33" t="n">
        <v>20.384824</v>
      </c>
      <c r="Z132" s="33" t="n">
        <v>1.053522</v>
      </c>
      <c r="AA132" s="5" t="n">
        <v>1.9</v>
      </c>
      <c r="AB132" s="33" t="n">
        <v>130.371571</v>
      </c>
      <c r="AC132" s="33" t="n">
        <v>184.0863</v>
      </c>
      <c r="AD132" s="33" t="n">
        <v>21.323046</v>
      </c>
      <c r="AE132" s="33" t="n">
        <v>148.887002</v>
      </c>
      <c r="AF132" s="8" t="n">
        <v>9.044681</v>
      </c>
      <c r="AG132" s="1" t="n">
        <v>-2</v>
      </c>
      <c r="AH132" s="9" t="n">
        <v>-0.5</v>
      </c>
      <c r="AI132" s="9" t="n">
        <v>-0.2</v>
      </c>
      <c r="AJ132" s="33" t="n">
        <v>-1</v>
      </c>
      <c r="AK132" s="5" t="n">
        <v>-0.1</v>
      </c>
      <c r="AL132" s="9" t="n">
        <v>2.662171</v>
      </c>
      <c r="AM132" s="33" t="n">
        <v>476.26163515</v>
      </c>
      <c r="AN132" s="9" t="n">
        <v>22.348133</v>
      </c>
      <c r="AO132" s="9" t="n">
        <v>47.461498</v>
      </c>
      <c r="AP132" s="8" t="n">
        <v>5.514495</v>
      </c>
      <c r="AQ132" s="9" t="n">
        <v>21.801061</v>
      </c>
      <c r="AR132" s="9" t="n">
        <v>4.305599</v>
      </c>
      <c r="AS132" s="8" t="n">
        <v>1.43457</v>
      </c>
      <c r="AT132" s="9" t="n">
        <v>4.13538195</v>
      </c>
      <c r="AU132" s="9" t="n">
        <v>0.64535495</v>
      </c>
      <c r="AV132" s="9" t="n">
        <v>3.934665</v>
      </c>
      <c r="AW132" s="9" t="n">
        <v>0.764956</v>
      </c>
      <c r="AX132" s="9" t="n">
        <v>2.143689</v>
      </c>
      <c r="AY132" s="8" t="n">
        <v>0.29316525</v>
      </c>
      <c r="AZ132" s="9" t="n">
        <v>1.839619</v>
      </c>
      <c r="BA132" s="8" t="n">
        <v>0.277284</v>
      </c>
      <c r="BB132" s="9" t="n">
        <v>3.767733</v>
      </c>
      <c r="BC132" s="9" t="n">
        <v>0.514262</v>
      </c>
      <c r="BD132" s="33" t="n">
        <v>-1</v>
      </c>
      <c r="BE132" s="9" t="n">
        <v>0.321974</v>
      </c>
      <c r="BF132" s="33" t="n">
        <v>14.529972</v>
      </c>
      <c r="BG132" s="9" t="n">
        <v>-0.4</v>
      </c>
      <c r="BH132" s="9" t="n">
        <v>2.151379</v>
      </c>
      <c r="BI132" s="9" t="n">
        <v>0.763398</v>
      </c>
      <c r="BJ132" s="5" t="n">
        <v>7</v>
      </c>
      <c r="BK132" s="5" t="n">
        <v>-0.5</v>
      </c>
      <c r="BL132" s="5" t="n">
        <v>-5</v>
      </c>
      <c r="BM132" s="5" t="n">
        <v>21.5</v>
      </c>
      <c r="BN132" s="5" t="n">
        <v>-3</v>
      </c>
    </row>
    <row r="133" customFormat="false" ht="12.75" hidden="false" customHeight="false" outlineLevel="0" collapsed="false">
      <c r="A133" s="1" t="n">
        <f aca="false">A132+1</f>
        <v>129</v>
      </c>
      <c r="B133" s="7" t="s">
        <v>257</v>
      </c>
      <c r="C133" s="5" t="n">
        <v>359009</v>
      </c>
      <c r="D133" s="5" t="n">
        <v>6288572</v>
      </c>
      <c r="E133" s="4" t="s">
        <v>258</v>
      </c>
      <c r="F133" s="8" t="n">
        <v>39.69</v>
      </c>
      <c r="G133" s="8" t="n">
        <v>13.71</v>
      </c>
      <c r="H133" s="8" t="n">
        <v>22.64</v>
      </c>
      <c r="I133" s="31" t="n">
        <v>0.209</v>
      </c>
      <c r="J133" s="8" t="n">
        <v>6.75</v>
      </c>
      <c r="K133" s="8" t="n">
        <v>10.2</v>
      </c>
      <c r="L133" s="8" t="n">
        <v>1.93</v>
      </c>
      <c r="M133" s="8" t="n">
        <v>0.71</v>
      </c>
      <c r="N133" s="31" t="n">
        <v>1.717</v>
      </c>
      <c r="O133" s="8" t="n">
        <v>0.37</v>
      </c>
      <c r="P133" s="8" t="n">
        <v>2.47</v>
      </c>
      <c r="Q133" s="8" t="n">
        <v>100.39</v>
      </c>
      <c r="R133" s="7" t="n">
        <v>-1</v>
      </c>
      <c r="S133" s="33" t="n">
        <v>375.405532</v>
      </c>
      <c r="T133" s="5" t="n">
        <v>94</v>
      </c>
      <c r="U133" s="33" t="n">
        <v>49.263894</v>
      </c>
      <c r="V133" s="33" t="n">
        <v>-20</v>
      </c>
      <c r="W133" s="33" t="n">
        <v>104.849285</v>
      </c>
      <c r="X133" s="33" t="n">
        <v>157.353657</v>
      </c>
      <c r="Y133" s="33" t="n">
        <v>22.787197</v>
      </c>
      <c r="Z133" s="33" t="n">
        <v>1.821424</v>
      </c>
      <c r="AA133" s="5" t="n">
        <v>3.2</v>
      </c>
      <c r="AB133" s="33" t="n">
        <v>10.679488</v>
      </c>
      <c r="AC133" s="33" t="n">
        <v>161.746171</v>
      </c>
      <c r="AD133" s="33" t="n">
        <v>32.419027</v>
      </c>
      <c r="AE133" s="33" t="n">
        <v>89.150854</v>
      </c>
      <c r="AF133" s="8" t="n">
        <v>4.626627</v>
      </c>
      <c r="AG133" s="1" t="n">
        <v>-2</v>
      </c>
      <c r="AH133" s="9" t="n">
        <v>-0.5</v>
      </c>
      <c r="AI133" s="9" t="n">
        <v>-0.2</v>
      </c>
      <c r="AJ133" s="33" t="n">
        <v>-1</v>
      </c>
      <c r="AK133" s="5" t="n">
        <v>0.5</v>
      </c>
      <c r="AL133" s="9" t="n">
        <v>-0.5</v>
      </c>
      <c r="AM133" s="33" t="n">
        <v>180.5259407</v>
      </c>
      <c r="AN133" s="9" t="n">
        <v>10.790564</v>
      </c>
      <c r="AO133" s="9" t="n">
        <v>26.00682</v>
      </c>
      <c r="AP133" s="8" t="n">
        <v>3.504824</v>
      </c>
      <c r="AQ133" s="9" t="n">
        <v>16.294224</v>
      </c>
      <c r="AR133" s="9" t="n">
        <v>4.320758</v>
      </c>
      <c r="AS133" s="8" t="n">
        <v>1.562126</v>
      </c>
      <c r="AT133" s="9" t="n">
        <v>5.0498574</v>
      </c>
      <c r="AU133" s="9" t="n">
        <v>0.8837261</v>
      </c>
      <c r="AV133" s="9" t="n">
        <v>5.8872387</v>
      </c>
      <c r="AW133" s="9" t="n">
        <v>1.242922</v>
      </c>
      <c r="AX133" s="9" t="n">
        <v>3.641572</v>
      </c>
      <c r="AY133" s="8" t="n">
        <v>0.53897205</v>
      </c>
      <c r="AZ133" s="9" t="n">
        <v>3.528661</v>
      </c>
      <c r="BA133" s="8" t="n">
        <v>0.558528</v>
      </c>
      <c r="BB133" s="9" t="n">
        <v>2.53866</v>
      </c>
      <c r="BC133" s="9" t="n">
        <v>0.288504</v>
      </c>
      <c r="BD133" s="33" t="n">
        <v>3.531056</v>
      </c>
      <c r="BE133" s="9" t="n">
        <v>-0.1</v>
      </c>
      <c r="BF133" s="33" t="n">
        <v>-5</v>
      </c>
      <c r="BG133" s="9" t="n">
        <v>-0.4</v>
      </c>
      <c r="BH133" s="9" t="n">
        <v>0.937496</v>
      </c>
      <c r="BI133" s="9" t="n">
        <v>0.563591</v>
      </c>
      <c r="BJ133" s="5" t="n">
        <v>-2</v>
      </c>
      <c r="BK133" s="5" t="n">
        <v>-0.5</v>
      </c>
      <c r="BL133" s="5" t="n">
        <v>-5</v>
      </c>
      <c r="BM133" s="5" t="n">
        <v>44.5</v>
      </c>
      <c r="BN133" s="5" t="n">
        <v>-3</v>
      </c>
    </row>
    <row r="134" customFormat="false" ht="12.75" hidden="false" customHeight="false" outlineLevel="0" collapsed="false">
      <c r="A134" s="1" t="n">
        <f aca="false">A133+1</f>
        <v>130</v>
      </c>
      <c r="B134" s="7" t="s">
        <v>259</v>
      </c>
      <c r="C134" s="5" t="n">
        <v>358975</v>
      </c>
      <c r="D134" s="5" t="n">
        <v>6288612</v>
      </c>
      <c r="E134" s="4" t="s">
        <v>77</v>
      </c>
      <c r="F134" s="8" t="n">
        <v>47.56</v>
      </c>
      <c r="G134" s="8" t="n">
        <v>14.87</v>
      </c>
      <c r="H134" s="8" t="n">
        <v>16.07</v>
      </c>
      <c r="I134" s="31" t="n">
        <v>0.236</v>
      </c>
      <c r="J134" s="8" t="n">
        <v>6.5</v>
      </c>
      <c r="K134" s="8" t="n">
        <v>7.92</v>
      </c>
      <c r="L134" s="8" t="n">
        <v>3.45</v>
      </c>
      <c r="M134" s="8" t="n">
        <v>0.58</v>
      </c>
      <c r="N134" s="31" t="n">
        <v>1.641</v>
      </c>
      <c r="O134" s="8" t="n">
        <v>0.38</v>
      </c>
      <c r="P134" s="8" t="n">
        <v>0.66</v>
      </c>
      <c r="Q134" s="8" t="n">
        <v>99.86</v>
      </c>
      <c r="R134" s="7" t="n">
        <v>-1</v>
      </c>
      <c r="S134" s="33" t="n">
        <v>296.400161</v>
      </c>
      <c r="T134" s="5" t="n">
        <v>178</v>
      </c>
      <c r="U134" s="33" t="n">
        <v>46.851323</v>
      </c>
      <c r="V134" s="33" t="n">
        <v>30.927233</v>
      </c>
      <c r="W134" s="33" t="n">
        <v>76.412554</v>
      </c>
      <c r="X134" s="33" t="n">
        <v>165.0583</v>
      </c>
      <c r="Y134" s="33" t="n">
        <v>19.366886</v>
      </c>
      <c r="Z134" s="33" t="n">
        <v>1.553028</v>
      </c>
      <c r="AA134" s="5" t="n">
        <v>-0.5</v>
      </c>
      <c r="AB134" s="33" t="n">
        <v>10.672314</v>
      </c>
      <c r="AC134" s="33" t="n">
        <v>197.954521</v>
      </c>
      <c r="AD134" s="33" t="n">
        <v>30.602541</v>
      </c>
      <c r="AE134" s="33" t="n">
        <v>82.678915</v>
      </c>
      <c r="AF134" s="8" t="n">
        <v>4.843275</v>
      </c>
      <c r="AG134" s="1" t="n">
        <v>-2</v>
      </c>
      <c r="AH134" s="9" t="n">
        <v>-0.5</v>
      </c>
      <c r="AI134" s="9" t="n">
        <v>-0.2</v>
      </c>
      <c r="AJ134" s="33" t="n">
        <v>-1</v>
      </c>
      <c r="AK134" s="5" t="n">
        <v>0.3</v>
      </c>
      <c r="AL134" s="9" t="n">
        <v>0.940922</v>
      </c>
      <c r="AM134" s="33" t="n">
        <v>296.40513</v>
      </c>
      <c r="AN134" s="9" t="n">
        <v>8.205646</v>
      </c>
      <c r="AO134" s="9" t="n">
        <v>20.184237</v>
      </c>
      <c r="AP134" s="8" t="n">
        <v>2.875056</v>
      </c>
      <c r="AQ134" s="9" t="n">
        <v>13.980134</v>
      </c>
      <c r="AR134" s="9" t="n">
        <v>3.923276</v>
      </c>
      <c r="AS134" s="8" t="n">
        <v>1.495365</v>
      </c>
      <c r="AT134" s="9" t="n">
        <v>4.79278695</v>
      </c>
      <c r="AU134" s="9" t="n">
        <v>0.8231826</v>
      </c>
      <c r="AV134" s="9" t="n">
        <v>5.44218675</v>
      </c>
      <c r="AW134" s="9" t="n">
        <v>1.12866</v>
      </c>
      <c r="AX134" s="9" t="n">
        <v>3.299344</v>
      </c>
      <c r="AY134" s="8" t="n">
        <v>0.4732406</v>
      </c>
      <c r="AZ134" s="9" t="n">
        <v>3.143319</v>
      </c>
      <c r="BA134" s="8" t="n">
        <v>0.495048</v>
      </c>
      <c r="BB134" s="9" t="n">
        <v>2.287013</v>
      </c>
      <c r="BC134" s="9" t="n">
        <v>0.271709</v>
      </c>
      <c r="BD134" s="33" t="n">
        <v>-1</v>
      </c>
      <c r="BE134" s="9" t="n">
        <v>-0.1</v>
      </c>
      <c r="BF134" s="33" t="n">
        <v>5.010143</v>
      </c>
      <c r="BG134" s="9" t="n">
        <v>-0.4</v>
      </c>
      <c r="BH134" s="9" t="n">
        <v>0.462068</v>
      </c>
      <c r="BI134" s="9" t="n">
        <v>0.189597</v>
      </c>
      <c r="BJ134" s="5" t="n">
        <v>-2</v>
      </c>
      <c r="BK134" s="5" t="n">
        <v>-0.5</v>
      </c>
      <c r="BL134" s="5" t="n">
        <v>-5</v>
      </c>
      <c r="BM134" s="5" t="n">
        <v>40.3</v>
      </c>
      <c r="BN134" s="5" t="n">
        <v>-3</v>
      </c>
    </row>
    <row r="135" customFormat="false" ht="12.75" hidden="false" customHeight="false" outlineLevel="0" collapsed="false">
      <c r="A135" s="1" t="n">
        <f aca="false">A134+1</f>
        <v>131</v>
      </c>
      <c r="B135" s="7" t="s">
        <v>260</v>
      </c>
      <c r="C135" s="5" t="n">
        <v>358986</v>
      </c>
      <c r="D135" s="5" t="n">
        <v>6288654</v>
      </c>
      <c r="E135" s="4" t="s">
        <v>261</v>
      </c>
      <c r="F135" s="8" t="n">
        <v>62.52</v>
      </c>
      <c r="G135" s="8" t="n">
        <v>16.37</v>
      </c>
      <c r="H135" s="8" t="n">
        <v>7.43</v>
      </c>
      <c r="I135" s="31" t="n">
        <v>0.058</v>
      </c>
      <c r="J135" s="8" t="n">
        <v>2.56</v>
      </c>
      <c r="K135" s="8" t="n">
        <v>3.11</v>
      </c>
      <c r="L135" s="8" t="n">
        <v>2.44</v>
      </c>
      <c r="M135" s="8" t="n">
        <v>3.89</v>
      </c>
      <c r="N135" s="31" t="n">
        <v>0.897</v>
      </c>
      <c r="O135" s="8" t="n">
        <v>0.29</v>
      </c>
      <c r="P135" s="8" t="n">
        <v>0.89</v>
      </c>
      <c r="Q135" s="8" t="n">
        <v>100.46</v>
      </c>
      <c r="R135" s="7" t="n">
        <v>2</v>
      </c>
      <c r="S135" s="33" t="n">
        <v>77.544097</v>
      </c>
      <c r="T135" s="5" t="n">
        <v>-5</v>
      </c>
      <c r="U135" s="33" t="n">
        <v>4.263957</v>
      </c>
      <c r="V135" s="33" t="n">
        <v>-20</v>
      </c>
      <c r="W135" s="33" t="n">
        <v>-10</v>
      </c>
      <c r="X135" s="33" t="n">
        <v>127.111748</v>
      </c>
      <c r="Y135" s="33" t="n">
        <v>21.135798</v>
      </c>
      <c r="Z135" s="33" t="n">
        <v>1.404787</v>
      </c>
      <c r="AA135" s="5" t="n">
        <v>2.3</v>
      </c>
      <c r="AB135" s="33" t="n">
        <v>103.366298</v>
      </c>
      <c r="AC135" s="33" t="n">
        <v>159.812742</v>
      </c>
      <c r="AD135" s="33" t="n">
        <v>30.808266</v>
      </c>
      <c r="AE135" s="33" t="n">
        <v>192.21876</v>
      </c>
      <c r="AF135" s="8" t="n">
        <v>11.050247</v>
      </c>
      <c r="AG135" s="1" t="n">
        <v>-2</v>
      </c>
      <c r="AH135" s="9" t="n">
        <v>-0.5</v>
      </c>
      <c r="AI135" s="9" t="n">
        <v>-0.2</v>
      </c>
      <c r="AJ135" s="33" t="n">
        <v>-1</v>
      </c>
      <c r="AK135" s="5" t="n">
        <v>0.4</v>
      </c>
      <c r="AL135" s="9" t="n">
        <v>1.317189</v>
      </c>
      <c r="AM135" s="33" t="n">
        <v>669.4244179</v>
      </c>
      <c r="AN135" s="9" t="n">
        <v>14.440382</v>
      </c>
      <c r="AO135" s="9" t="n">
        <v>35.886528</v>
      </c>
      <c r="AP135" s="8" t="n">
        <v>4.222722</v>
      </c>
      <c r="AQ135" s="9" t="n">
        <v>17.503554</v>
      </c>
      <c r="AR135" s="9" t="n">
        <v>4.122807</v>
      </c>
      <c r="AS135" s="8" t="n">
        <v>1.214975</v>
      </c>
      <c r="AT135" s="9" t="n">
        <v>4.24488645</v>
      </c>
      <c r="AU135" s="9" t="n">
        <v>0.7773869</v>
      </c>
      <c r="AV135" s="9" t="n">
        <v>5.22652935</v>
      </c>
      <c r="AW135" s="9" t="n">
        <v>1.091864</v>
      </c>
      <c r="AX135" s="9" t="n">
        <v>3.318257</v>
      </c>
      <c r="AY135" s="8" t="n">
        <v>0.49743045</v>
      </c>
      <c r="AZ135" s="9" t="n">
        <v>3.392707</v>
      </c>
      <c r="BA135" s="8" t="n">
        <v>0.524769</v>
      </c>
      <c r="BB135" s="9" t="n">
        <v>5.198503</v>
      </c>
      <c r="BC135" s="9" t="n">
        <v>0.715368</v>
      </c>
      <c r="BD135" s="33" t="n">
        <v>1.02303</v>
      </c>
      <c r="BE135" s="9" t="n">
        <v>0.500023</v>
      </c>
      <c r="BF135" s="33" t="n">
        <v>24.013295</v>
      </c>
      <c r="BG135" s="9" t="n">
        <v>-0.4</v>
      </c>
      <c r="BH135" s="9" t="n">
        <v>4.722192</v>
      </c>
      <c r="BI135" s="9" t="n">
        <v>1.945899</v>
      </c>
      <c r="BJ135" s="5" t="n">
        <v>-2</v>
      </c>
      <c r="BK135" s="5" t="n">
        <v>-0.5</v>
      </c>
      <c r="BL135" s="5" t="n">
        <v>-5</v>
      </c>
      <c r="BM135" s="5" t="n">
        <v>21.5</v>
      </c>
      <c r="BN135" s="5" t="n">
        <v>-3</v>
      </c>
    </row>
    <row r="136" customFormat="false" ht="12.75" hidden="false" customHeight="false" outlineLevel="0" collapsed="false">
      <c r="A136" s="1" t="n">
        <f aca="false">A135+1</f>
        <v>132</v>
      </c>
      <c r="B136" s="7" t="s">
        <v>262</v>
      </c>
      <c r="C136" s="5" t="n">
        <v>358966</v>
      </c>
      <c r="D136" s="5" t="n">
        <v>6288695</v>
      </c>
      <c r="E136" s="4" t="s">
        <v>263</v>
      </c>
      <c r="F136" s="8" t="n">
        <v>47.12</v>
      </c>
      <c r="G136" s="8" t="n">
        <v>17.67</v>
      </c>
      <c r="H136" s="8" t="n">
        <v>13.18</v>
      </c>
      <c r="I136" s="31" t="n">
        <v>0.167</v>
      </c>
      <c r="J136" s="8" t="n">
        <v>6.2</v>
      </c>
      <c r="K136" s="8" t="n">
        <v>10.83</v>
      </c>
      <c r="L136" s="8" t="n">
        <v>2.81</v>
      </c>
      <c r="M136" s="8" t="n">
        <v>0.35</v>
      </c>
      <c r="N136" s="31" t="n">
        <v>1.282</v>
      </c>
      <c r="O136" s="8" t="n">
        <v>0.32</v>
      </c>
      <c r="P136" s="8" t="n">
        <v>0.42</v>
      </c>
      <c r="Q136" s="8" t="n">
        <v>100.34</v>
      </c>
      <c r="R136" s="7" t="n">
        <v>-1</v>
      </c>
      <c r="S136" s="33" t="n">
        <v>260.553571</v>
      </c>
      <c r="T136" s="5" t="n">
        <v>73</v>
      </c>
      <c r="U136" s="33" t="n">
        <v>45.141716</v>
      </c>
      <c r="V136" s="33" t="n">
        <v>80.739807</v>
      </c>
      <c r="W136" s="33" t="n">
        <v>64.140736</v>
      </c>
      <c r="X136" s="33" t="n">
        <v>81.060315</v>
      </c>
      <c r="Y136" s="33" t="n">
        <v>21.702152</v>
      </c>
      <c r="Z136" s="33" t="n">
        <v>1.848603</v>
      </c>
      <c r="AA136" s="5" t="n">
        <v>3</v>
      </c>
      <c r="AB136" s="33" t="n">
        <v>2.510717</v>
      </c>
      <c r="AC136" s="33" t="n">
        <v>487.702897</v>
      </c>
      <c r="AD136" s="33" t="n">
        <v>28.657108</v>
      </c>
      <c r="AE136" s="33" t="n">
        <v>95.055451</v>
      </c>
      <c r="AF136" s="8" t="n">
        <v>6.110234</v>
      </c>
      <c r="AG136" s="1" t="n">
        <v>-2</v>
      </c>
      <c r="AH136" s="9" t="n">
        <v>-0.5</v>
      </c>
      <c r="AI136" s="9" t="n">
        <v>-0.2</v>
      </c>
      <c r="AJ136" s="33" t="n">
        <v>-1</v>
      </c>
      <c r="AK136" s="5" t="n">
        <v>0.4</v>
      </c>
      <c r="AL136" s="9" t="n">
        <v>-0.5</v>
      </c>
      <c r="AM136" s="33" t="n">
        <v>90.158157</v>
      </c>
      <c r="AN136" s="9" t="n">
        <v>10.846731</v>
      </c>
      <c r="AO136" s="9" t="n">
        <v>25.15183</v>
      </c>
      <c r="AP136" s="8" t="n">
        <v>3.371285</v>
      </c>
      <c r="AQ136" s="9" t="n">
        <v>15.259678</v>
      </c>
      <c r="AR136" s="9" t="n">
        <v>3.922331</v>
      </c>
      <c r="AS136" s="8" t="n">
        <v>1.411761</v>
      </c>
      <c r="AT136" s="9" t="n">
        <v>4.4513553</v>
      </c>
      <c r="AU136" s="9" t="n">
        <v>0.7663745</v>
      </c>
      <c r="AV136" s="9" t="n">
        <v>4.9988673</v>
      </c>
      <c r="AW136" s="9" t="n">
        <v>1.025748</v>
      </c>
      <c r="AX136" s="9" t="n">
        <v>3.005401</v>
      </c>
      <c r="AY136" s="8" t="n">
        <v>0.4394225</v>
      </c>
      <c r="AZ136" s="9" t="n">
        <v>2.991838</v>
      </c>
      <c r="BA136" s="8" t="n">
        <v>0.455337</v>
      </c>
      <c r="BB136" s="9" t="n">
        <v>2.550284</v>
      </c>
      <c r="BC136" s="9" t="n">
        <v>0.332177</v>
      </c>
      <c r="BD136" s="33" t="n">
        <v>-1</v>
      </c>
      <c r="BE136" s="9" t="n">
        <v>-0.1</v>
      </c>
      <c r="BF136" s="33" t="n">
        <v>-5</v>
      </c>
      <c r="BG136" s="9" t="n">
        <v>-0.4</v>
      </c>
      <c r="BH136" s="9" t="n">
        <v>0.898824</v>
      </c>
      <c r="BI136" s="9" t="n">
        <v>0.365791</v>
      </c>
      <c r="BJ136" s="5" t="n">
        <v>-2</v>
      </c>
      <c r="BK136" s="5" t="n">
        <v>-0.5</v>
      </c>
      <c r="BL136" s="5" t="n">
        <v>-5</v>
      </c>
      <c r="BM136" s="5" t="n">
        <v>38.4</v>
      </c>
      <c r="BN136" s="5" t="n">
        <v>-3</v>
      </c>
    </row>
    <row r="137" customFormat="false" ht="12.75" hidden="false" customHeight="false" outlineLevel="0" collapsed="false">
      <c r="A137" s="1" t="n">
        <f aca="false">A136+1</f>
        <v>133</v>
      </c>
      <c r="B137" s="7" t="s">
        <v>264</v>
      </c>
      <c r="C137" s="5" t="n">
        <v>359036</v>
      </c>
      <c r="D137" s="5" t="n">
        <v>6288481</v>
      </c>
      <c r="E137" s="4" t="s">
        <v>232</v>
      </c>
      <c r="F137" s="8" t="n">
        <v>44.46</v>
      </c>
      <c r="G137" s="8" t="n">
        <v>8.43</v>
      </c>
      <c r="H137" s="8" t="n">
        <v>11.65</v>
      </c>
      <c r="I137" s="31" t="n">
        <v>0.184</v>
      </c>
      <c r="J137" s="8" t="n">
        <v>20.82</v>
      </c>
      <c r="K137" s="8" t="n">
        <v>8.06</v>
      </c>
      <c r="L137" s="8" t="n">
        <v>0.34</v>
      </c>
      <c r="M137" s="8" t="n">
        <v>0.01</v>
      </c>
      <c r="N137" s="31" t="n">
        <v>0.529</v>
      </c>
      <c r="O137" s="8" t="n">
        <v>0.13</v>
      </c>
      <c r="P137" s="8" t="n">
        <v>4.45</v>
      </c>
      <c r="Q137" s="8" t="n">
        <v>99.07</v>
      </c>
      <c r="R137" s="7" t="n">
        <v>1</v>
      </c>
      <c r="S137" s="33" t="n">
        <v>195.942815</v>
      </c>
      <c r="T137" s="5" t="n">
        <v>1420</v>
      </c>
      <c r="U137" s="33" t="n">
        <v>75.512889</v>
      </c>
      <c r="V137" s="33" t="n">
        <v>650.098009</v>
      </c>
      <c r="W137" s="33" t="n">
        <v>38.667067</v>
      </c>
      <c r="X137" s="33" t="n">
        <v>84.711529</v>
      </c>
      <c r="Y137" s="33" t="n">
        <v>10.1254</v>
      </c>
      <c r="Z137" s="33" t="n">
        <v>1.506097</v>
      </c>
      <c r="AA137" s="5" t="n">
        <v>1.1</v>
      </c>
      <c r="AB137" s="33" t="n">
        <v>-2</v>
      </c>
      <c r="AC137" s="33" t="n">
        <v>55.592115</v>
      </c>
      <c r="AD137" s="33" t="n">
        <v>10.866679</v>
      </c>
      <c r="AE137" s="33" t="n">
        <v>25.079141</v>
      </c>
      <c r="AF137" s="8" t="n">
        <v>2.148503</v>
      </c>
      <c r="AG137" s="1" t="n">
        <v>-2</v>
      </c>
      <c r="AH137" s="9" t="n">
        <v>-0.5</v>
      </c>
      <c r="AI137" s="9" t="n">
        <v>-0.2</v>
      </c>
      <c r="AJ137" s="33" t="n">
        <v>-1</v>
      </c>
      <c r="AK137" s="5" t="n">
        <v>0.8</v>
      </c>
      <c r="AL137" s="9" t="n">
        <v>-0.5</v>
      </c>
      <c r="AM137" s="33" t="n">
        <v>11.18470435</v>
      </c>
      <c r="AN137" s="9" t="n">
        <v>2.511082</v>
      </c>
      <c r="AO137" s="9" t="n">
        <v>7.886919</v>
      </c>
      <c r="AP137" s="8" t="n">
        <v>1.179955</v>
      </c>
      <c r="AQ137" s="9" t="n">
        <v>6.201168</v>
      </c>
      <c r="AR137" s="9" t="n">
        <v>1.815985</v>
      </c>
      <c r="AS137" s="8" t="n">
        <v>0.63114</v>
      </c>
      <c r="AT137" s="9" t="n">
        <v>1.94212305</v>
      </c>
      <c r="AU137" s="9" t="n">
        <v>0.31540855</v>
      </c>
      <c r="AV137" s="9" t="n">
        <v>1.99050285</v>
      </c>
      <c r="AW137" s="9" t="n">
        <v>0.39514</v>
      </c>
      <c r="AX137" s="9" t="n">
        <v>1.147312</v>
      </c>
      <c r="AY137" s="8" t="n">
        <v>0.169605</v>
      </c>
      <c r="AZ137" s="9" t="n">
        <v>1.059986</v>
      </c>
      <c r="BA137" s="8" t="n">
        <v>0.162949</v>
      </c>
      <c r="BB137" s="9" t="n">
        <v>0.778285</v>
      </c>
      <c r="BC137" s="9" t="n">
        <v>0.11454</v>
      </c>
      <c r="BD137" s="33" t="n">
        <v>-1</v>
      </c>
      <c r="BE137" s="9" t="n">
        <v>-0.1</v>
      </c>
      <c r="BF137" s="33" t="n">
        <v>-5</v>
      </c>
      <c r="BG137" s="9" t="n">
        <v>-0.4</v>
      </c>
      <c r="BH137" s="9" t="n">
        <v>0.76537</v>
      </c>
      <c r="BI137" s="9" t="n">
        <v>0.281953</v>
      </c>
      <c r="BJ137" s="5" t="n">
        <v>-2</v>
      </c>
      <c r="BK137" s="5" t="n">
        <v>-0.5</v>
      </c>
      <c r="BL137" s="5" t="n">
        <v>-5</v>
      </c>
      <c r="BM137" s="5" t="n">
        <v>39</v>
      </c>
      <c r="BN137" s="5" t="n">
        <v>-3</v>
      </c>
    </row>
    <row r="138" customFormat="false" ht="12.75" hidden="false" customHeight="false" outlineLevel="0" collapsed="false">
      <c r="A138" s="1" t="n">
        <f aca="false">A137+1</f>
        <v>134</v>
      </c>
      <c r="B138" s="7" t="s">
        <v>265</v>
      </c>
      <c r="C138" s="5" t="n">
        <v>344865</v>
      </c>
      <c r="D138" s="5" t="n">
        <v>6280558</v>
      </c>
      <c r="E138" s="4" t="s">
        <v>266</v>
      </c>
      <c r="F138" s="8" t="n">
        <v>65.66</v>
      </c>
      <c r="G138" s="8" t="n">
        <v>14.42</v>
      </c>
      <c r="H138" s="8" t="n">
        <v>7.81</v>
      </c>
      <c r="I138" s="31" t="n">
        <v>0.107</v>
      </c>
      <c r="J138" s="8" t="n">
        <v>2.54</v>
      </c>
      <c r="K138" s="8" t="n">
        <v>2.36</v>
      </c>
      <c r="L138" s="8" t="n">
        <v>4.45</v>
      </c>
      <c r="M138" s="8" t="n">
        <v>1.52</v>
      </c>
      <c r="N138" s="31" t="n">
        <v>0.656</v>
      </c>
      <c r="O138" s="8" t="n">
        <v>0.16</v>
      </c>
      <c r="P138" s="8" t="n">
        <v>0.31</v>
      </c>
      <c r="Q138" s="8" t="n">
        <v>100.01</v>
      </c>
      <c r="R138" s="7" t="n">
        <v>-1</v>
      </c>
      <c r="S138" s="33" t="n">
        <v>124.229868</v>
      </c>
      <c r="T138" s="5" t="n">
        <v>12</v>
      </c>
      <c r="U138" s="33" t="n">
        <v>13.615315</v>
      </c>
      <c r="V138" s="33" t="n">
        <v>-20</v>
      </c>
      <c r="W138" s="33" t="n">
        <v>31.540049</v>
      </c>
      <c r="X138" s="33" t="n">
        <v>99.858004</v>
      </c>
      <c r="Y138" s="33" t="n">
        <v>16.840174</v>
      </c>
      <c r="Z138" s="33" t="n">
        <v>1.524722</v>
      </c>
      <c r="AA138" s="5" t="n">
        <v>-0.5</v>
      </c>
      <c r="AB138" s="33" t="n">
        <v>26.606701</v>
      </c>
      <c r="AC138" s="33" t="n">
        <v>152.930439</v>
      </c>
      <c r="AD138" s="33" t="n">
        <v>20.171514</v>
      </c>
      <c r="AE138" s="33" t="n">
        <v>88.841804</v>
      </c>
      <c r="AF138" s="8" t="n">
        <v>3.350965</v>
      </c>
      <c r="AG138" s="1" t="n">
        <v>-2</v>
      </c>
      <c r="AH138" s="9" t="n">
        <v>-0.5</v>
      </c>
      <c r="AI138" s="9" t="n">
        <v>-0.2</v>
      </c>
      <c r="AJ138" s="33" t="n">
        <v>-1</v>
      </c>
      <c r="AK138" s="5" t="n">
        <v>-0.1</v>
      </c>
      <c r="AL138" s="9" t="n">
        <v>1.152123</v>
      </c>
      <c r="AM138" s="33" t="n">
        <v>425.5854327</v>
      </c>
      <c r="AN138" s="9" t="n">
        <v>8.292103</v>
      </c>
      <c r="AO138" s="9" t="n">
        <v>17.950514</v>
      </c>
      <c r="AP138" s="8" t="n">
        <v>2.330199</v>
      </c>
      <c r="AQ138" s="9" t="n">
        <v>10.373362</v>
      </c>
      <c r="AR138" s="9" t="n">
        <v>2.613793</v>
      </c>
      <c r="AS138" s="8" t="n">
        <v>0.883022</v>
      </c>
      <c r="AT138" s="9" t="n">
        <v>2.8811874</v>
      </c>
      <c r="AU138" s="9" t="n">
        <v>0.51853945</v>
      </c>
      <c r="AV138" s="9" t="n">
        <v>3.4305453</v>
      </c>
      <c r="AW138" s="9" t="n">
        <v>0.713468</v>
      </c>
      <c r="AX138" s="9" t="n">
        <v>2.131735</v>
      </c>
      <c r="AY138" s="8" t="n">
        <v>0.32347405</v>
      </c>
      <c r="AZ138" s="9" t="n">
        <v>2.131334</v>
      </c>
      <c r="BA138" s="8" t="n">
        <v>0.34452</v>
      </c>
      <c r="BB138" s="9" t="n">
        <v>2.598703</v>
      </c>
      <c r="BC138" s="9" t="n">
        <v>0.270091</v>
      </c>
      <c r="BD138" s="33" t="n">
        <v>-1</v>
      </c>
      <c r="BE138" s="9" t="n">
        <v>0.251002</v>
      </c>
      <c r="BF138" s="33" t="n">
        <v>14.009221</v>
      </c>
      <c r="BG138" s="9" t="n">
        <v>-0.4</v>
      </c>
      <c r="BH138" s="9" t="n">
        <v>2.678463</v>
      </c>
      <c r="BI138" s="9" t="n">
        <v>1.24943</v>
      </c>
      <c r="BJ138" s="5" t="n">
        <v>-2</v>
      </c>
      <c r="BK138" s="5" t="n">
        <v>-0.5</v>
      </c>
      <c r="BL138" s="5" t="n">
        <v>-5</v>
      </c>
      <c r="BM138" s="5" t="n">
        <v>24.7</v>
      </c>
      <c r="BN138" s="5" t="n">
        <v>-3</v>
      </c>
    </row>
    <row r="139" customFormat="false" ht="12.75" hidden="false" customHeight="false" outlineLevel="0" collapsed="false">
      <c r="A139" s="1" t="n">
        <f aca="false">A138+1</f>
        <v>135</v>
      </c>
      <c r="B139" s="7" t="s">
        <v>267</v>
      </c>
      <c r="C139" s="5" t="n">
        <v>344865</v>
      </c>
      <c r="D139" s="5" t="n">
        <v>6280558</v>
      </c>
      <c r="E139" s="4" t="s">
        <v>84</v>
      </c>
      <c r="F139" s="8" t="n">
        <v>49.66</v>
      </c>
      <c r="G139" s="8" t="n">
        <v>17.18</v>
      </c>
      <c r="H139" s="8" t="n">
        <v>10.29</v>
      </c>
      <c r="I139" s="31" t="n">
        <v>0.166</v>
      </c>
      <c r="J139" s="8" t="n">
        <v>6.32</v>
      </c>
      <c r="K139" s="8" t="n">
        <v>11.27</v>
      </c>
      <c r="L139" s="8" t="n">
        <v>2.5</v>
      </c>
      <c r="M139" s="8" t="n">
        <v>0.56</v>
      </c>
      <c r="N139" s="31" t="n">
        <v>0.728</v>
      </c>
      <c r="O139" s="8" t="n">
        <v>0.14</v>
      </c>
      <c r="P139" s="8" t="n">
        <v>0.91</v>
      </c>
      <c r="Q139" s="8" t="n">
        <v>99.73</v>
      </c>
      <c r="R139" s="7" t="n">
        <v>-1</v>
      </c>
      <c r="S139" s="33" t="n">
        <v>226.252336</v>
      </c>
      <c r="T139" s="5" t="n">
        <v>280</v>
      </c>
      <c r="U139" s="33" t="n">
        <v>36.316967</v>
      </c>
      <c r="V139" s="33" t="n">
        <v>40.366796</v>
      </c>
      <c r="W139" s="33" t="n">
        <v>107.056776</v>
      </c>
      <c r="X139" s="33" t="n">
        <v>76.17752</v>
      </c>
      <c r="Y139" s="33" t="n">
        <v>16.813165</v>
      </c>
      <c r="Z139" s="33" t="n">
        <v>1.458244</v>
      </c>
      <c r="AA139" s="5" t="n">
        <v>3.6</v>
      </c>
      <c r="AB139" s="33" t="n">
        <v>5.587758</v>
      </c>
      <c r="AC139" s="33" t="n">
        <v>241.263008</v>
      </c>
      <c r="AD139" s="33" t="n">
        <v>21.891721</v>
      </c>
      <c r="AE139" s="33" t="n">
        <v>46.889899</v>
      </c>
      <c r="AF139" s="8" t="n">
        <v>1.474382</v>
      </c>
      <c r="AG139" s="1" t="n">
        <v>-2</v>
      </c>
      <c r="AH139" s="9" t="n">
        <v>-0.5</v>
      </c>
      <c r="AI139" s="9" t="n">
        <v>-0.2</v>
      </c>
      <c r="AJ139" s="33" t="n">
        <v>-1</v>
      </c>
      <c r="AK139" s="5" t="n">
        <v>1.6</v>
      </c>
      <c r="AL139" s="9" t="n">
        <v>0.599408</v>
      </c>
      <c r="AM139" s="33" t="n">
        <v>161.6173668</v>
      </c>
      <c r="AN139" s="9" t="n">
        <v>4.083875</v>
      </c>
      <c r="AO139" s="9" t="n">
        <v>9.909921</v>
      </c>
      <c r="AP139" s="8" t="n">
        <v>1.42029</v>
      </c>
      <c r="AQ139" s="9" t="n">
        <v>6.907106</v>
      </c>
      <c r="AR139" s="9" t="n">
        <v>2.117518</v>
      </c>
      <c r="AS139" s="8" t="n">
        <v>0.778295</v>
      </c>
      <c r="AT139" s="9" t="n">
        <v>2.7552672</v>
      </c>
      <c r="AU139" s="9" t="n">
        <v>0.5318651</v>
      </c>
      <c r="AV139" s="9" t="n">
        <v>3.69241425</v>
      </c>
      <c r="AW139" s="9" t="n">
        <v>0.764398</v>
      </c>
      <c r="AX139" s="9" t="n">
        <v>2.384414</v>
      </c>
      <c r="AY139" s="8" t="n">
        <v>0.35491905</v>
      </c>
      <c r="AZ139" s="9" t="n">
        <v>2.341837</v>
      </c>
      <c r="BA139" s="8" t="n">
        <v>0.375554</v>
      </c>
      <c r="BB139" s="9" t="n">
        <v>1.403771</v>
      </c>
      <c r="BC139" s="9" t="n">
        <v>-0.1</v>
      </c>
      <c r="BD139" s="33" t="n">
        <v>-1</v>
      </c>
      <c r="BE139" s="9" t="n">
        <v>0.290096</v>
      </c>
      <c r="BF139" s="33" t="n">
        <v>7.642179</v>
      </c>
      <c r="BG139" s="9" t="n">
        <v>-0.4</v>
      </c>
      <c r="BH139" s="9" t="n">
        <v>0.523049</v>
      </c>
      <c r="BI139" s="9" t="n">
        <v>0.222433</v>
      </c>
      <c r="BJ139" s="5" t="n">
        <v>-2</v>
      </c>
      <c r="BK139" s="5" t="n">
        <v>-0.5</v>
      </c>
      <c r="BL139" s="5" t="n">
        <v>-5</v>
      </c>
      <c r="BM139" s="5" t="n">
        <v>41.6</v>
      </c>
      <c r="BN139" s="5" t="n">
        <v>-3</v>
      </c>
    </row>
    <row r="140" customFormat="false" ht="12.75" hidden="false" customHeight="false" outlineLevel="0" collapsed="false">
      <c r="A140" s="1" t="n">
        <f aca="false">A139+1</f>
        <v>136</v>
      </c>
      <c r="B140" s="7" t="s">
        <v>268</v>
      </c>
      <c r="C140" s="5" t="n">
        <v>345258</v>
      </c>
      <c r="D140" s="5" t="n">
        <v>6281437</v>
      </c>
      <c r="E140" s="4" t="s">
        <v>269</v>
      </c>
      <c r="F140" s="8" t="n">
        <v>69.14</v>
      </c>
      <c r="G140" s="8" t="n">
        <v>15.1</v>
      </c>
      <c r="H140" s="8" t="n">
        <v>3.99</v>
      </c>
      <c r="I140" s="31" t="n">
        <v>0.087</v>
      </c>
      <c r="J140" s="8" t="n">
        <v>0.91</v>
      </c>
      <c r="K140" s="8" t="n">
        <v>2.43</v>
      </c>
      <c r="L140" s="8" t="n">
        <v>4.95</v>
      </c>
      <c r="M140" s="8" t="n">
        <v>2.53</v>
      </c>
      <c r="N140" s="31" t="n">
        <v>0.583</v>
      </c>
      <c r="O140" s="8" t="n">
        <v>0.16</v>
      </c>
      <c r="P140" s="8" t="n">
        <v>0.43</v>
      </c>
      <c r="Q140" s="8" t="n">
        <v>100.3</v>
      </c>
      <c r="R140" s="7" t="n">
        <v>1</v>
      </c>
      <c r="S140" s="33" t="n">
        <v>25.389178</v>
      </c>
      <c r="T140" s="5" t="n">
        <v>7</v>
      </c>
      <c r="U140" s="33" t="n">
        <v>4.151535</v>
      </c>
      <c r="V140" s="33" t="n">
        <v>23.091059</v>
      </c>
      <c r="W140" s="33" t="n">
        <v>-10</v>
      </c>
      <c r="X140" s="33" t="n">
        <v>54.589841</v>
      </c>
      <c r="Y140" s="33" t="n">
        <v>18.278007</v>
      </c>
      <c r="Z140" s="33" t="n">
        <v>1.261211</v>
      </c>
      <c r="AA140" s="5" t="n">
        <v>3.4</v>
      </c>
      <c r="AB140" s="33" t="n">
        <v>57.858112</v>
      </c>
      <c r="AC140" s="33" t="n">
        <v>85.592521</v>
      </c>
      <c r="AD140" s="33" t="n">
        <v>26.929433</v>
      </c>
      <c r="AE140" s="33" t="n">
        <v>171.082936</v>
      </c>
      <c r="AF140" s="8" t="n">
        <v>10.329706</v>
      </c>
      <c r="AG140" s="1" t="n">
        <v>-2</v>
      </c>
      <c r="AH140" s="9" t="n">
        <v>-0.5</v>
      </c>
      <c r="AI140" s="9" t="n">
        <v>-0.2</v>
      </c>
      <c r="AJ140" s="33" t="n">
        <v>-1</v>
      </c>
      <c r="AK140" s="5" t="n">
        <v>-0.1</v>
      </c>
      <c r="AL140" s="9" t="n">
        <v>0.712955</v>
      </c>
      <c r="AM140" s="33" t="n">
        <v>346.7508246</v>
      </c>
      <c r="AN140" s="9" t="n">
        <v>20.008978</v>
      </c>
      <c r="AO140" s="9" t="n">
        <v>51.409139</v>
      </c>
      <c r="AP140" s="8" t="n">
        <v>4.994675</v>
      </c>
      <c r="AQ140" s="9" t="n">
        <v>19.83037</v>
      </c>
      <c r="AR140" s="9" t="n">
        <v>4.682793</v>
      </c>
      <c r="AS140" s="8" t="n">
        <v>1.275907</v>
      </c>
      <c r="AT140" s="9" t="n">
        <v>4.3804824</v>
      </c>
      <c r="AU140" s="9" t="n">
        <v>0.79628145</v>
      </c>
      <c r="AV140" s="9" t="n">
        <v>5.0765967</v>
      </c>
      <c r="AW140" s="9" t="n">
        <v>0.986039</v>
      </c>
      <c r="AX140" s="9" t="n">
        <v>2.81586</v>
      </c>
      <c r="AY140" s="8" t="n">
        <v>0.4078958</v>
      </c>
      <c r="AZ140" s="9" t="n">
        <v>2.639809</v>
      </c>
      <c r="BA140" s="8" t="n">
        <v>0.381817</v>
      </c>
      <c r="BB140" s="9" t="n">
        <v>4.75375</v>
      </c>
      <c r="BC140" s="9" t="n">
        <v>0.782301</v>
      </c>
      <c r="BD140" s="33" t="n">
        <v>-1</v>
      </c>
      <c r="BE140" s="9" t="n">
        <v>0.30804</v>
      </c>
      <c r="BF140" s="33" t="n">
        <v>11.508154</v>
      </c>
      <c r="BG140" s="9" t="n">
        <v>-0.4</v>
      </c>
      <c r="BH140" s="9" t="n">
        <v>9.227726</v>
      </c>
      <c r="BI140" s="9" t="n">
        <v>2.650242</v>
      </c>
      <c r="BJ140" s="5" t="n">
        <v>-2</v>
      </c>
      <c r="BK140" s="5" t="n">
        <v>-0.5</v>
      </c>
      <c r="BL140" s="5" t="n">
        <v>-5</v>
      </c>
      <c r="BM140" s="5" t="n">
        <v>18.7</v>
      </c>
      <c r="BN140" s="5" t="n">
        <v>-3</v>
      </c>
    </row>
    <row r="141" customFormat="false" ht="12.75" hidden="false" customHeight="false" outlineLevel="0" collapsed="false">
      <c r="A141" s="1" t="n">
        <f aca="false">A140+1</f>
        <v>137</v>
      </c>
      <c r="B141" s="7" t="s">
        <v>270</v>
      </c>
      <c r="C141" s="5" t="n">
        <v>345258</v>
      </c>
      <c r="D141" s="5" t="n">
        <v>6281437</v>
      </c>
      <c r="E141" s="4" t="s">
        <v>271</v>
      </c>
      <c r="F141" s="8" t="n">
        <v>69.26</v>
      </c>
      <c r="G141" s="8" t="n">
        <v>14.2</v>
      </c>
      <c r="H141" s="8" t="n">
        <v>2.58</v>
      </c>
      <c r="I141" s="31" t="n">
        <v>0.061</v>
      </c>
      <c r="J141" s="8" t="n">
        <v>0.69</v>
      </c>
      <c r="K141" s="8" t="n">
        <v>2.92</v>
      </c>
      <c r="L141" s="8" t="n">
        <v>6.07</v>
      </c>
      <c r="M141" s="8" t="n">
        <v>2.8</v>
      </c>
      <c r="N141" s="31" t="n">
        <v>0.535</v>
      </c>
      <c r="O141" s="8" t="n">
        <v>0.15</v>
      </c>
      <c r="P141" s="8" t="n">
        <v>0.82</v>
      </c>
      <c r="Q141" s="8" t="n">
        <v>100.09</v>
      </c>
      <c r="R141" s="7" t="n">
        <v>-1</v>
      </c>
      <c r="S141" s="33" t="n">
        <v>20.712318</v>
      </c>
      <c r="T141" s="5" t="n">
        <v>5</v>
      </c>
      <c r="U141" s="33" t="n">
        <v>1.54679</v>
      </c>
      <c r="V141" s="33" t="n">
        <v>-20</v>
      </c>
      <c r="W141" s="33" t="n">
        <v>-10</v>
      </c>
      <c r="X141" s="33" t="n">
        <v>38.228594</v>
      </c>
      <c r="Y141" s="33" t="n">
        <v>15.47238</v>
      </c>
      <c r="Z141" s="33" t="n">
        <v>-1</v>
      </c>
      <c r="AA141" s="5" t="n">
        <v>3.7</v>
      </c>
      <c r="AB141" s="33" t="n">
        <v>44.03607</v>
      </c>
      <c r="AC141" s="33" t="n">
        <v>76.339742</v>
      </c>
      <c r="AD141" s="33" t="n">
        <v>22.711236</v>
      </c>
      <c r="AE141" s="33" t="n">
        <v>155.238971</v>
      </c>
      <c r="AF141" s="8" t="n">
        <v>9.419066</v>
      </c>
      <c r="AG141" s="1" t="n">
        <v>-2</v>
      </c>
      <c r="AH141" s="9" t="n">
        <v>-0.5</v>
      </c>
      <c r="AI141" s="9" t="n">
        <v>-0.2</v>
      </c>
      <c r="AJ141" s="33" t="n">
        <v>-1</v>
      </c>
      <c r="AK141" s="5" t="n">
        <v>0.5</v>
      </c>
      <c r="AL141" s="9" t="n">
        <v>-0.5</v>
      </c>
      <c r="AM141" s="33" t="n">
        <v>597.7346292</v>
      </c>
      <c r="AN141" s="9" t="n">
        <v>17.953427</v>
      </c>
      <c r="AO141" s="9" t="n">
        <v>39.191338</v>
      </c>
      <c r="AP141" s="8" t="n">
        <v>4.644776</v>
      </c>
      <c r="AQ141" s="9" t="n">
        <v>19.094962</v>
      </c>
      <c r="AR141" s="9" t="n">
        <v>4.271438</v>
      </c>
      <c r="AS141" s="8" t="n">
        <v>0.986397</v>
      </c>
      <c r="AT141" s="9" t="n">
        <v>4.022006</v>
      </c>
      <c r="AU141" s="9" t="n">
        <v>0.6654066</v>
      </c>
      <c r="AV141" s="9" t="n">
        <v>4.1355237</v>
      </c>
      <c r="AW141" s="9" t="n">
        <v>0.810396</v>
      </c>
      <c r="AX141" s="9" t="n">
        <v>2.327509</v>
      </c>
      <c r="AY141" s="8" t="n">
        <v>0.3522258</v>
      </c>
      <c r="AZ141" s="9" t="n">
        <v>2.284524</v>
      </c>
      <c r="BA141" s="8" t="n">
        <v>0.343036</v>
      </c>
      <c r="BB141" s="9" t="n">
        <v>4.203114</v>
      </c>
      <c r="BC141" s="9" t="n">
        <v>0.695778</v>
      </c>
      <c r="BD141" s="33" t="n">
        <v>-1</v>
      </c>
      <c r="BE141" s="9" t="n">
        <v>0.242293</v>
      </c>
      <c r="BF141" s="33" t="n">
        <v>6.024025</v>
      </c>
      <c r="BG141" s="9" t="n">
        <v>-0.4</v>
      </c>
      <c r="BH141" s="9" t="n">
        <v>8.684803</v>
      </c>
      <c r="BI141" s="9" t="n">
        <v>2.275603</v>
      </c>
      <c r="BJ141" s="5" t="n">
        <v>-2</v>
      </c>
      <c r="BK141" s="5" t="n">
        <v>-0.5</v>
      </c>
      <c r="BL141" s="5" t="n">
        <v>-5</v>
      </c>
      <c r="BM141" s="5" t="n">
        <v>15.8</v>
      </c>
      <c r="BN141" s="5" t="n">
        <v>-3</v>
      </c>
    </row>
    <row r="142" customFormat="false" ht="12.75" hidden="false" customHeight="false" outlineLevel="0" collapsed="false">
      <c r="A142" s="1" t="n">
        <f aca="false">A141+1</f>
        <v>138</v>
      </c>
      <c r="B142" s="7" t="s">
        <v>272</v>
      </c>
      <c r="C142" s="5" t="n">
        <v>345388</v>
      </c>
      <c r="D142" s="5" t="n">
        <v>6281779</v>
      </c>
      <c r="E142" s="4" t="s">
        <v>271</v>
      </c>
      <c r="F142" s="8" t="n">
        <v>68.97</v>
      </c>
      <c r="G142" s="8" t="n">
        <v>15.08</v>
      </c>
      <c r="H142" s="8" t="n">
        <v>4.28</v>
      </c>
      <c r="I142" s="31" t="n">
        <v>0.044</v>
      </c>
      <c r="J142" s="8" t="n">
        <v>0.82</v>
      </c>
      <c r="K142" s="8" t="n">
        <v>2.31</v>
      </c>
      <c r="L142" s="8" t="n">
        <v>3.52</v>
      </c>
      <c r="M142" s="8" t="n">
        <v>4.16</v>
      </c>
      <c r="N142" s="31" t="n">
        <v>0.554</v>
      </c>
      <c r="O142" s="8" t="n">
        <v>0.15</v>
      </c>
      <c r="P142" s="8" t="n">
        <v>0.47</v>
      </c>
      <c r="Q142" s="8" t="n">
        <v>100.35</v>
      </c>
      <c r="R142" s="7" t="n">
        <v>1</v>
      </c>
      <c r="S142" s="33" t="n">
        <v>22.875659</v>
      </c>
      <c r="T142" s="5" t="n">
        <v>-5</v>
      </c>
      <c r="U142" s="33" t="n">
        <v>4.762654</v>
      </c>
      <c r="V142" s="33" t="n">
        <v>-20</v>
      </c>
      <c r="W142" s="33" t="n">
        <v>18.964837</v>
      </c>
      <c r="X142" s="33" t="n">
        <v>53.485679</v>
      </c>
      <c r="Y142" s="33" t="n">
        <v>18.207272</v>
      </c>
      <c r="Z142" s="33" t="n">
        <v>1.29881</v>
      </c>
      <c r="AA142" s="5" t="n">
        <v>1.5</v>
      </c>
      <c r="AB142" s="33" t="n">
        <v>80.917661</v>
      </c>
      <c r="AC142" s="33" t="n">
        <v>200.243284</v>
      </c>
      <c r="AD142" s="33" t="n">
        <v>21.253343</v>
      </c>
      <c r="AE142" s="33" t="n">
        <v>164.706616</v>
      </c>
      <c r="AF142" s="8" t="n">
        <v>10.106581</v>
      </c>
      <c r="AG142" s="1" t="n">
        <v>-2</v>
      </c>
      <c r="AH142" s="9" t="n">
        <v>-0.5</v>
      </c>
      <c r="AI142" s="9" t="n">
        <v>-0.2</v>
      </c>
      <c r="AJ142" s="33" t="n">
        <v>-1</v>
      </c>
      <c r="AK142" s="5" t="n">
        <v>0.6</v>
      </c>
      <c r="AL142" s="9" t="n">
        <v>1.089244</v>
      </c>
      <c r="AM142" s="33" t="n">
        <v>811.6301277</v>
      </c>
      <c r="AN142" s="9" t="n">
        <v>9.084593</v>
      </c>
      <c r="AO142" s="9" t="n">
        <v>24.794532</v>
      </c>
      <c r="AP142" s="8" t="n">
        <v>2.370145</v>
      </c>
      <c r="AQ142" s="9" t="n">
        <v>9.600145</v>
      </c>
      <c r="AR142" s="9" t="n">
        <v>2.329087</v>
      </c>
      <c r="AS142" s="8" t="n">
        <v>0.7416</v>
      </c>
      <c r="AT142" s="9" t="n">
        <v>2.5362057</v>
      </c>
      <c r="AU142" s="9" t="n">
        <v>0.5214949</v>
      </c>
      <c r="AV142" s="9" t="n">
        <v>3.68151105</v>
      </c>
      <c r="AW142" s="9" t="n">
        <v>0.77126</v>
      </c>
      <c r="AX142" s="9" t="n">
        <v>2.391176</v>
      </c>
      <c r="AY142" s="8" t="n">
        <v>0.37207035</v>
      </c>
      <c r="AZ142" s="9" t="n">
        <v>2.414574</v>
      </c>
      <c r="BA142" s="8" t="n">
        <v>0.377755</v>
      </c>
      <c r="BB142" s="9" t="n">
        <v>4.564288</v>
      </c>
      <c r="BC142" s="9" t="n">
        <v>0.762768</v>
      </c>
      <c r="BD142" s="33" t="n">
        <v>1.427365</v>
      </c>
      <c r="BE142" s="9" t="n">
        <v>0.369918</v>
      </c>
      <c r="BF142" s="33" t="n">
        <v>16.214276</v>
      </c>
      <c r="BG142" s="9" t="n">
        <v>-0.4</v>
      </c>
      <c r="BH142" s="9" t="n">
        <v>7.58066</v>
      </c>
      <c r="BI142" s="9" t="n">
        <v>1.631349</v>
      </c>
      <c r="BJ142" s="5" t="n">
        <v>-2</v>
      </c>
      <c r="BK142" s="5" t="n">
        <v>-0.5</v>
      </c>
      <c r="BL142" s="5" t="n">
        <v>-5</v>
      </c>
      <c r="BM142" s="5" t="n">
        <v>16.3</v>
      </c>
      <c r="BN142" s="5" t="n">
        <v>-3</v>
      </c>
    </row>
    <row r="143" customFormat="false" ht="12.75" hidden="false" customHeight="false" outlineLevel="0" collapsed="false">
      <c r="A143" s="1" t="n">
        <f aca="false">A142+1</f>
        <v>139</v>
      </c>
      <c r="B143" s="7" t="s">
        <v>273</v>
      </c>
      <c r="C143" s="5" t="n">
        <v>345443</v>
      </c>
      <c r="D143" s="5" t="n">
        <v>6281586</v>
      </c>
      <c r="E143" s="4" t="s">
        <v>274</v>
      </c>
      <c r="F143" s="8" t="n">
        <v>49.42</v>
      </c>
      <c r="G143" s="8" t="n">
        <v>13.77</v>
      </c>
      <c r="H143" s="8" t="n">
        <v>10.43</v>
      </c>
      <c r="I143" s="31" t="n">
        <v>0.181</v>
      </c>
      <c r="J143" s="8" t="n">
        <v>9.36</v>
      </c>
      <c r="K143" s="8" t="n">
        <v>11.75</v>
      </c>
      <c r="L143" s="8" t="n">
        <v>2.24</v>
      </c>
      <c r="M143" s="8" t="n">
        <v>0.27</v>
      </c>
      <c r="N143" s="31" t="n">
        <v>0.596</v>
      </c>
      <c r="O143" s="8" t="n">
        <v>0.1</v>
      </c>
      <c r="P143" s="8" t="n">
        <v>0.83</v>
      </c>
      <c r="Q143" s="8" t="n">
        <v>98.94</v>
      </c>
      <c r="R143" s="7" t="n">
        <v>-1</v>
      </c>
      <c r="S143" s="33" t="n">
        <v>222.003358</v>
      </c>
      <c r="T143" s="5" t="n">
        <v>576</v>
      </c>
      <c r="U143" s="33" t="n">
        <v>41.613788</v>
      </c>
      <c r="V143" s="33" t="n">
        <v>5000</v>
      </c>
      <c r="W143" s="33" t="n">
        <v>308.283006</v>
      </c>
      <c r="X143" s="33" t="n">
        <v>85.546204</v>
      </c>
      <c r="Y143" s="33" t="n">
        <v>13.840066</v>
      </c>
      <c r="Z143" s="33" t="n">
        <v>1.835721</v>
      </c>
      <c r="AA143" s="5" t="n">
        <v>6.3</v>
      </c>
      <c r="AB143" s="33" t="n">
        <v>2.114202</v>
      </c>
      <c r="AC143" s="33" t="n">
        <v>157.110772</v>
      </c>
      <c r="AD143" s="33" t="n">
        <v>16.693345</v>
      </c>
      <c r="AE143" s="33" t="n">
        <v>34.463246</v>
      </c>
      <c r="AF143" s="8" t="n">
        <v>-1</v>
      </c>
      <c r="AG143" s="1" t="n">
        <v>-2</v>
      </c>
      <c r="AH143" s="9" t="n">
        <v>-0.5</v>
      </c>
      <c r="AI143" s="9" t="n">
        <v>-0.2</v>
      </c>
      <c r="AJ143" s="33" t="n">
        <v>-1</v>
      </c>
      <c r="AK143" s="5" t="n">
        <v>1.2</v>
      </c>
      <c r="AL143" s="9" t="n">
        <v>-0.5</v>
      </c>
      <c r="AM143" s="33" t="n">
        <v>34.0730802</v>
      </c>
      <c r="AN143" s="9" t="n">
        <v>2.265395</v>
      </c>
      <c r="AO143" s="9" t="n">
        <v>5.721917</v>
      </c>
      <c r="AP143" s="8" t="n">
        <v>0.843984</v>
      </c>
      <c r="AQ143" s="9" t="n">
        <v>4.364439</v>
      </c>
      <c r="AR143" s="9" t="n">
        <v>1.518835</v>
      </c>
      <c r="AS143" s="8" t="n">
        <v>0.605935</v>
      </c>
      <c r="AT143" s="9" t="n">
        <v>2.05340415</v>
      </c>
      <c r="AU143" s="9" t="n">
        <v>0.4071548</v>
      </c>
      <c r="AV143" s="9" t="n">
        <v>2.7504183</v>
      </c>
      <c r="AW143" s="9" t="n">
        <v>0.601553</v>
      </c>
      <c r="AX143" s="9" t="n">
        <v>1.854623</v>
      </c>
      <c r="AY143" s="8" t="n">
        <v>0.2747609</v>
      </c>
      <c r="AZ143" s="9" t="n">
        <v>1.808287</v>
      </c>
      <c r="BA143" s="8" t="n">
        <v>0.285908</v>
      </c>
      <c r="BB143" s="9" t="n">
        <v>0.974171</v>
      </c>
      <c r="BC143" s="9" t="n">
        <v>-0.1</v>
      </c>
      <c r="BD143" s="33" t="n">
        <v>-1</v>
      </c>
      <c r="BE143" s="9" t="n">
        <v>-0.1</v>
      </c>
      <c r="BF143" s="33" t="n">
        <v>5.869948</v>
      </c>
      <c r="BG143" s="9" t="n">
        <v>-0.4</v>
      </c>
      <c r="BH143" s="9" t="n">
        <v>0.372514</v>
      </c>
      <c r="BI143" s="9" t="n">
        <v>0.105853</v>
      </c>
      <c r="BJ143" s="5" t="n">
        <v>-2</v>
      </c>
      <c r="BK143" s="5" t="n">
        <v>-0.5</v>
      </c>
      <c r="BL143" s="5" t="n">
        <v>-5</v>
      </c>
      <c r="BM143" s="5" t="n">
        <v>55.7</v>
      </c>
      <c r="BN143" s="5" t="n">
        <v>-3</v>
      </c>
    </row>
    <row r="144" customFormat="false" ht="12.75" hidden="false" customHeight="false" outlineLevel="0" collapsed="false">
      <c r="A144" s="1" t="n">
        <f aca="false">A143+1</f>
        <v>140</v>
      </c>
      <c r="B144" s="7" t="s">
        <v>275</v>
      </c>
      <c r="C144" s="5" t="n">
        <v>345226</v>
      </c>
      <c r="D144" s="5" t="n">
        <v>6281748</v>
      </c>
      <c r="E144" s="4" t="s">
        <v>276</v>
      </c>
      <c r="F144" s="8" t="n">
        <v>72.12</v>
      </c>
      <c r="G144" s="8" t="n">
        <v>13.89</v>
      </c>
      <c r="H144" s="8" t="n">
        <v>3.39</v>
      </c>
      <c r="I144" s="31" t="n">
        <v>0.038</v>
      </c>
      <c r="J144" s="8" t="n">
        <v>0.62</v>
      </c>
      <c r="K144" s="8" t="n">
        <v>2.03</v>
      </c>
      <c r="L144" s="8" t="n">
        <v>4.74</v>
      </c>
      <c r="M144" s="8" t="n">
        <v>1.59</v>
      </c>
      <c r="N144" s="31" t="n">
        <v>0.523</v>
      </c>
      <c r="O144" s="8" t="n">
        <v>0.12</v>
      </c>
      <c r="P144" s="8" t="n">
        <v>1.15</v>
      </c>
      <c r="Q144" s="8" t="n">
        <v>100.19</v>
      </c>
      <c r="R144" s="7" t="n">
        <v>-1</v>
      </c>
      <c r="S144" s="33" t="n">
        <v>21.76261</v>
      </c>
      <c r="T144" s="5" t="n">
        <v>-5</v>
      </c>
      <c r="U144" s="33" t="n">
        <v>5.574509</v>
      </c>
      <c r="V144" s="33" t="n">
        <v>-20</v>
      </c>
      <c r="W144" s="33" t="n">
        <v>33.861087</v>
      </c>
      <c r="X144" s="33" t="n">
        <v>63.478123</v>
      </c>
      <c r="Y144" s="33" t="n">
        <v>15.752558</v>
      </c>
      <c r="Z144" s="33" t="n">
        <v>-1</v>
      </c>
      <c r="AA144" s="5" t="n">
        <v>10.6</v>
      </c>
      <c r="AB144" s="33" t="n">
        <v>36.616462</v>
      </c>
      <c r="AC144" s="33" t="n">
        <v>68.155607</v>
      </c>
      <c r="AD144" s="33" t="n">
        <v>14.60092</v>
      </c>
      <c r="AE144" s="33" t="n">
        <v>158.977519</v>
      </c>
      <c r="AF144" s="8" t="n">
        <v>9.18113</v>
      </c>
      <c r="AG144" s="1" t="n">
        <v>-2</v>
      </c>
      <c r="AH144" s="9" t="n">
        <v>-0.5</v>
      </c>
      <c r="AI144" s="9" t="n">
        <v>-0.2</v>
      </c>
      <c r="AJ144" s="33" t="n">
        <v>-1</v>
      </c>
      <c r="AK144" s="5" t="n">
        <v>0.5</v>
      </c>
      <c r="AL144" s="9" t="n">
        <v>1.040878</v>
      </c>
      <c r="AM144" s="33" t="n">
        <v>365.596065</v>
      </c>
      <c r="AN144" s="9" t="n">
        <v>10.259405</v>
      </c>
      <c r="AO144" s="9" t="n">
        <v>26.637591</v>
      </c>
      <c r="AP144" s="8" t="n">
        <v>3.281891</v>
      </c>
      <c r="AQ144" s="9" t="n">
        <v>13.042868</v>
      </c>
      <c r="AR144" s="9" t="n">
        <v>2.914229</v>
      </c>
      <c r="AS144" s="8" t="n">
        <v>1.07798</v>
      </c>
      <c r="AT144" s="9" t="n">
        <v>2.7919773</v>
      </c>
      <c r="AU144" s="9" t="n">
        <v>0.48707735</v>
      </c>
      <c r="AV144" s="9" t="n">
        <v>3.0755466</v>
      </c>
      <c r="AW144" s="9" t="n">
        <v>0.590224</v>
      </c>
      <c r="AX144" s="9" t="n">
        <v>1.707384</v>
      </c>
      <c r="AY144" s="8" t="n">
        <v>0.254837</v>
      </c>
      <c r="AZ144" s="9" t="n">
        <v>1.609446</v>
      </c>
      <c r="BA144" s="8" t="n">
        <v>0.24000585</v>
      </c>
      <c r="BB144" s="9" t="n">
        <v>4.40908</v>
      </c>
      <c r="BC144" s="9" t="n">
        <v>0.699268</v>
      </c>
      <c r="BD144" s="33" t="n">
        <v>-1</v>
      </c>
      <c r="BE144" s="9" t="n">
        <v>1.048216</v>
      </c>
      <c r="BF144" s="33" t="n">
        <v>19.74577</v>
      </c>
      <c r="BG144" s="9" t="n">
        <v>-0.4</v>
      </c>
      <c r="BH144" s="9" t="n">
        <v>8.379424</v>
      </c>
      <c r="BI144" s="9" t="n">
        <v>1.937934</v>
      </c>
      <c r="BJ144" s="5" t="n">
        <v>-2</v>
      </c>
      <c r="BK144" s="5" t="n">
        <v>-0.5</v>
      </c>
      <c r="BL144" s="5" t="n">
        <v>-5</v>
      </c>
      <c r="BM144" s="5" t="n">
        <v>17.8</v>
      </c>
      <c r="BN144" s="5" t="n">
        <v>-3</v>
      </c>
    </row>
    <row r="145" customFormat="false" ht="12.75" hidden="false" customHeight="false" outlineLevel="0" collapsed="false">
      <c r="A145" s="1" t="n">
        <f aca="false">A144+1</f>
        <v>141</v>
      </c>
      <c r="B145" s="7" t="s">
        <v>277</v>
      </c>
      <c r="C145" s="5" t="n">
        <v>345226</v>
      </c>
      <c r="D145" s="5" t="n">
        <v>6281748</v>
      </c>
      <c r="E145" s="4" t="s">
        <v>278</v>
      </c>
      <c r="F145" s="8" t="n">
        <v>47.87</v>
      </c>
      <c r="G145" s="8" t="n">
        <v>13.86</v>
      </c>
      <c r="H145" s="8" t="n">
        <v>12.68</v>
      </c>
      <c r="I145" s="31" t="n">
        <v>0.235</v>
      </c>
      <c r="J145" s="8" t="n">
        <v>7.02</v>
      </c>
      <c r="K145" s="8" t="n">
        <v>12.15</v>
      </c>
      <c r="L145" s="8" t="n">
        <v>2.22</v>
      </c>
      <c r="M145" s="8" t="n">
        <v>0.44</v>
      </c>
      <c r="N145" s="31" t="n">
        <v>1.166</v>
      </c>
      <c r="O145" s="8" t="n">
        <v>0.12</v>
      </c>
      <c r="P145" s="8" t="n">
        <v>1.43</v>
      </c>
      <c r="Q145" s="8" t="n">
        <v>99.19</v>
      </c>
      <c r="R145" s="7" t="n">
        <v>-1</v>
      </c>
      <c r="S145" s="33" t="n">
        <v>313.397128</v>
      </c>
      <c r="T145" s="5" t="n">
        <v>-5</v>
      </c>
      <c r="U145" s="33" t="n">
        <v>35.762111</v>
      </c>
      <c r="V145" s="33" t="n">
        <v>-20</v>
      </c>
      <c r="W145" s="33" t="n">
        <v>100.769859</v>
      </c>
      <c r="X145" s="33" t="n">
        <v>109.904645</v>
      </c>
      <c r="Y145" s="33" t="n">
        <v>17.602582</v>
      </c>
      <c r="Z145" s="33" t="n">
        <v>1.722825</v>
      </c>
      <c r="AA145" s="5" t="n">
        <v>9.6</v>
      </c>
      <c r="AB145" s="33" t="n">
        <v>3.41276</v>
      </c>
      <c r="AC145" s="33" t="n">
        <v>161.74015</v>
      </c>
      <c r="AD145" s="33" t="n">
        <v>24.550426</v>
      </c>
      <c r="AE145" s="33" t="n">
        <v>62.350209</v>
      </c>
      <c r="AF145" s="8" t="n">
        <v>2.642672</v>
      </c>
      <c r="AG145" s="1" t="n">
        <v>-2</v>
      </c>
      <c r="AH145" s="9" t="n">
        <v>-0.5</v>
      </c>
      <c r="AI145" s="9" t="n">
        <v>-0.2</v>
      </c>
      <c r="AJ145" s="33" t="n">
        <v>1.13716</v>
      </c>
      <c r="AK145" s="5" t="n">
        <v>0.9</v>
      </c>
      <c r="AL145" s="9" t="n">
        <v>-0.5</v>
      </c>
      <c r="AM145" s="33" t="n">
        <v>54.9917057</v>
      </c>
      <c r="AN145" s="9" t="n">
        <v>4.252397</v>
      </c>
      <c r="AO145" s="9" t="n">
        <v>10.749976</v>
      </c>
      <c r="AP145" s="8" t="n">
        <v>1.595705</v>
      </c>
      <c r="AQ145" s="9" t="n">
        <v>8.285818</v>
      </c>
      <c r="AR145" s="9" t="n">
        <v>2.615767</v>
      </c>
      <c r="AS145" s="8" t="n">
        <v>1.077723</v>
      </c>
      <c r="AT145" s="9" t="n">
        <v>3.38205735</v>
      </c>
      <c r="AU145" s="9" t="n">
        <v>0.64292865</v>
      </c>
      <c r="AV145" s="9" t="n">
        <v>4.3722147</v>
      </c>
      <c r="AW145" s="9" t="n">
        <v>0.911983</v>
      </c>
      <c r="AX145" s="9" t="n">
        <v>2.65062</v>
      </c>
      <c r="AY145" s="8" t="n">
        <v>0.39378355</v>
      </c>
      <c r="AZ145" s="9" t="n">
        <v>2.601769</v>
      </c>
      <c r="BA145" s="8" t="n">
        <v>0.408785</v>
      </c>
      <c r="BB145" s="9" t="n">
        <v>1.842587</v>
      </c>
      <c r="BC145" s="9" t="n">
        <v>0.182021</v>
      </c>
      <c r="BD145" s="33" t="n">
        <v>1.790371</v>
      </c>
      <c r="BE145" s="9" t="n">
        <v>-0.1</v>
      </c>
      <c r="BF145" s="33" t="n">
        <v>5.998992</v>
      </c>
      <c r="BG145" s="9" t="n">
        <v>-0.4</v>
      </c>
      <c r="BH145" s="9" t="n">
        <v>0.688967</v>
      </c>
      <c r="BI145" s="9" t="n">
        <v>0.208401</v>
      </c>
      <c r="BJ145" s="5" t="n">
        <v>-2</v>
      </c>
      <c r="BK145" s="5" t="n">
        <v>-0.5</v>
      </c>
      <c r="BL145" s="5" t="n">
        <v>-5</v>
      </c>
      <c r="BM145" s="5" t="n">
        <v>47.5</v>
      </c>
      <c r="BN145" s="5" t="n">
        <v>-3</v>
      </c>
    </row>
    <row r="146" customFormat="false" ht="12.75" hidden="false" customHeight="false" outlineLevel="0" collapsed="false">
      <c r="A146" s="1" t="n">
        <f aca="false">A145+1</f>
        <v>142</v>
      </c>
      <c r="B146" s="7" t="s">
        <v>279</v>
      </c>
      <c r="C146" s="5" t="n">
        <v>356552</v>
      </c>
      <c r="D146" s="5" t="n">
        <v>6287217</v>
      </c>
      <c r="E146" s="4" t="s">
        <v>280</v>
      </c>
      <c r="F146" s="8" t="n">
        <v>63.03</v>
      </c>
      <c r="G146" s="8" t="n">
        <v>14.29</v>
      </c>
      <c r="H146" s="8" t="n">
        <v>8.22</v>
      </c>
      <c r="I146" s="31" t="n">
        <v>0.172</v>
      </c>
      <c r="J146" s="8" t="n">
        <v>2.72</v>
      </c>
      <c r="K146" s="8" t="n">
        <v>4.33</v>
      </c>
      <c r="L146" s="8" t="n">
        <v>2.69</v>
      </c>
      <c r="M146" s="8" t="n">
        <v>1.98</v>
      </c>
      <c r="N146" s="31" t="n">
        <v>0.555</v>
      </c>
      <c r="O146" s="8" t="n">
        <v>0.14</v>
      </c>
      <c r="P146" s="8" t="n">
        <v>1</v>
      </c>
      <c r="Q146" s="8" t="n">
        <v>99.13</v>
      </c>
      <c r="R146" s="7" t="n">
        <v>-1</v>
      </c>
      <c r="S146" s="33" t="n">
        <v>91.659368</v>
      </c>
      <c r="T146" s="5" t="n">
        <v>26</v>
      </c>
      <c r="U146" s="33" t="n">
        <v>14.404189</v>
      </c>
      <c r="V146" s="33" t="n">
        <v>-20</v>
      </c>
      <c r="W146" s="33" t="n">
        <v>39.389269</v>
      </c>
      <c r="X146" s="33" t="n">
        <v>91.094012</v>
      </c>
      <c r="Y146" s="33" t="n">
        <v>15.210853</v>
      </c>
      <c r="Z146" s="33" t="n">
        <v>1.438268</v>
      </c>
      <c r="AA146" s="5" t="n">
        <v>-0.5</v>
      </c>
      <c r="AB146" s="33" t="n">
        <v>38.669482</v>
      </c>
      <c r="AC146" s="33" t="n">
        <v>112.785586</v>
      </c>
      <c r="AD146" s="33" t="n">
        <v>17.812736</v>
      </c>
      <c r="AE146" s="33" t="n">
        <v>73.942083</v>
      </c>
      <c r="AF146" s="8" t="n">
        <v>2.382198</v>
      </c>
      <c r="AG146" s="1" t="n">
        <v>-2</v>
      </c>
      <c r="AH146" s="9" t="n">
        <v>-0.5</v>
      </c>
      <c r="AI146" s="9" t="n">
        <v>-0.2</v>
      </c>
      <c r="AJ146" s="33" t="n">
        <v>-1</v>
      </c>
      <c r="AK146" s="5" t="n">
        <v>0.3</v>
      </c>
      <c r="AL146" s="9" t="n">
        <v>1.150529</v>
      </c>
      <c r="AM146" s="33" t="n">
        <v>454.3800651</v>
      </c>
      <c r="AN146" s="9" t="n">
        <v>8.455742</v>
      </c>
      <c r="AO146" s="9" t="n">
        <v>17.613799</v>
      </c>
      <c r="AP146" s="8" t="n">
        <v>2.347302</v>
      </c>
      <c r="AQ146" s="9" t="n">
        <v>10.270471</v>
      </c>
      <c r="AR146" s="9" t="n">
        <v>2.572136</v>
      </c>
      <c r="AS146" s="8" t="n">
        <v>0.744514</v>
      </c>
      <c r="AT146" s="9" t="n">
        <v>2.55475815</v>
      </c>
      <c r="AU146" s="9" t="n">
        <v>0.44557755</v>
      </c>
      <c r="AV146" s="9" t="n">
        <v>2.9426817</v>
      </c>
      <c r="AW146" s="9" t="n">
        <v>0.621233</v>
      </c>
      <c r="AX146" s="9" t="n">
        <v>1.954664</v>
      </c>
      <c r="AY146" s="8" t="n">
        <v>0.312595</v>
      </c>
      <c r="AZ146" s="9" t="n">
        <v>2.070364</v>
      </c>
      <c r="BA146" s="8" t="n">
        <v>0.32575</v>
      </c>
      <c r="BB146" s="9" t="n">
        <v>2.150013</v>
      </c>
      <c r="BC146" s="9" t="n">
        <v>0.175189</v>
      </c>
      <c r="BD146" s="33" t="n">
        <v>-1</v>
      </c>
      <c r="BE146" s="9" t="n">
        <v>0.286292</v>
      </c>
      <c r="BF146" s="33" t="n">
        <v>19.195286</v>
      </c>
      <c r="BG146" s="9" t="n">
        <v>-0.4</v>
      </c>
      <c r="BH146" s="9" t="n">
        <v>1.774576</v>
      </c>
      <c r="BI146" s="9" t="n">
        <v>0.830161</v>
      </c>
      <c r="BJ146" s="5" t="n">
        <v>-2</v>
      </c>
      <c r="BK146" s="5" t="n">
        <v>-0.5</v>
      </c>
      <c r="BL146" s="5" t="n">
        <v>-5</v>
      </c>
      <c r="BM146" s="5" t="n">
        <v>23.1</v>
      </c>
      <c r="BN146" s="5" t="n">
        <v>3</v>
      </c>
    </row>
    <row r="147" customFormat="false" ht="12.75" hidden="false" customHeight="false" outlineLevel="0" collapsed="false">
      <c r="A147" s="1" t="n">
        <f aca="false">A146+1</f>
        <v>143</v>
      </c>
      <c r="B147" s="7" t="s">
        <v>281</v>
      </c>
      <c r="C147" s="5" t="n">
        <v>357503</v>
      </c>
      <c r="D147" s="5" t="n">
        <v>6287203</v>
      </c>
      <c r="E147" s="4" t="s">
        <v>282</v>
      </c>
      <c r="F147" s="8" t="n">
        <v>50.02</v>
      </c>
      <c r="G147" s="8" t="n">
        <v>19.35</v>
      </c>
      <c r="H147" s="8" t="n">
        <v>8.83</v>
      </c>
      <c r="I147" s="31" t="n">
        <v>0.168</v>
      </c>
      <c r="J147" s="8" t="n">
        <v>5.16</v>
      </c>
      <c r="K147" s="8" t="n">
        <v>9.67</v>
      </c>
      <c r="L147" s="8" t="n">
        <v>2.17</v>
      </c>
      <c r="M147" s="8" t="n">
        <v>1.88</v>
      </c>
      <c r="N147" s="31" t="n">
        <v>0.598</v>
      </c>
      <c r="O147" s="8" t="n">
        <v>0.12</v>
      </c>
      <c r="P147" s="8" t="n">
        <v>1.49</v>
      </c>
      <c r="Q147" s="8" t="n">
        <v>99.46</v>
      </c>
      <c r="R147" s="7" t="n">
        <v>-1</v>
      </c>
      <c r="S147" s="33" t="n">
        <v>144.022462</v>
      </c>
      <c r="T147" s="5" t="n">
        <v>159</v>
      </c>
      <c r="U147" s="33" t="n">
        <v>31.336125</v>
      </c>
      <c r="V147" s="33" t="n">
        <v>54.92897</v>
      </c>
      <c r="W147" s="33" t="n">
        <v>52.303751</v>
      </c>
      <c r="X147" s="33" t="n">
        <v>80.489107</v>
      </c>
      <c r="Y147" s="33" t="n">
        <v>18.589552</v>
      </c>
      <c r="Z147" s="33" t="n">
        <v>1.3977</v>
      </c>
      <c r="AA147" s="5" t="n">
        <v>-0.5</v>
      </c>
      <c r="AB147" s="33" t="n">
        <v>41.910651</v>
      </c>
      <c r="AC147" s="33" t="n">
        <v>174.736949</v>
      </c>
      <c r="AD147" s="33" t="n">
        <v>25.643934</v>
      </c>
      <c r="AE147" s="33" t="n">
        <v>65.643222</v>
      </c>
      <c r="AF147" s="8" t="n">
        <v>3.080699</v>
      </c>
      <c r="AG147" s="1" t="n">
        <v>-2</v>
      </c>
      <c r="AH147" s="9" t="n">
        <v>-0.5</v>
      </c>
      <c r="AI147" s="9" t="n">
        <v>-0.2</v>
      </c>
      <c r="AJ147" s="33" t="n">
        <v>-1</v>
      </c>
      <c r="AK147" s="5" t="n">
        <v>1</v>
      </c>
      <c r="AL147" s="9" t="n">
        <v>1.118415</v>
      </c>
      <c r="AM147" s="33" t="n">
        <v>719.9521551</v>
      </c>
      <c r="AN147" s="9" t="n">
        <v>6.802</v>
      </c>
      <c r="AO147" s="9" t="n">
        <v>14.031713</v>
      </c>
      <c r="AP147" s="8" t="n">
        <v>1.795253</v>
      </c>
      <c r="AQ147" s="9" t="n">
        <v>7.807592</v>
      </c>
      <c r="AR147" s="9" t="n">
        <v>2.076248</v>
      </c>
      <c r="AS147" s="8" t="n">
        <v>0.605321</v>
      </c>
      <c r="AT147" s="9" t="n">
        <v>2.7340929</v>
      </c>
      <c r="AU147" s="9" t="n">
        <v>0.5388951</v>
      </c>
      <c r="AV147" s="9" t="n">
        <v>3.77091645</v>
      </c>
      <c r="AW147" s="9" t="n">
        <v>0.836521</v>
      </c>
      <c r="AX147" s="9" t="n">
        <v>2.589188</v>
      </c>
      <c r="AY147" s="8" t="n">
        <v>0.40718045</v>
      </c>
      <c r="AZ147" s="9" t="n">
        <v>2.726877</v>
      </c>
      <c r="BA147" s="8" t="n">
        <v>0.427148</v>
      </c>
      <c r="BB147" s="9" t="n">
        <v>1.798926</v>
      </c>
      <c r="BC147" s="9" t="n">
        <v>0.209894</v>
      </c>
      <c r="BD147" s="33" t="n">
        <v>1.315671</v>
      </c>
      <c r="BE147" s="9" t="n">
        <v>0.347651</v>
      </c>
      <c r="BF147" s="33" t="n">
        <v>22.408746</v>
      </c>
      <c r="BG147" s="9" t="n">
        <v>-0.4</v>
      </c>
      <c r="BH147" s="9" t="n">
        <v>1.25872</v>
      </c>
      <c r="BI147" s="9" t="n">
        <v>0.655311</v>
      </c>
      <c r="BJ147" s="5" t="n">
        <v>11</v>
      </c>
      <c r="BK147" s="5" t="n">
        <v>-0.5</v>
      </c>
      <c r="BL147" s="5" t="n">
        <v>-5</v>
      </c>
      <c r="BM147" s="5" t="n">
        <v>33.3</v>
      </c>
      <c r="BN147" s="5" t="n">
        <v>-3</v>
      </c>
    </row>
    <row r="148" customFormat="false" ht="12.75" hidden="false" customHeight="false" outlineLevel="0" collapsed="false">
      <c r="A148" s="1" t="n">
        <f aca="false">A147+1</f>
        <v>144</v>
      </c>
      <c r="B148" s="7" t="s">
        <v>283</v>
      </c>
      <c r="C148" s="5" t="n">
        <v>357503</v>
      </c>
      <c r="D148" s="5" t="n">
        <v>6287203</v>
      </c>
      <c r="E148" s="4" t="s">
        <v>77</v>
      </c>
      <c r="F148" s="8" t="n">
        <v>45.43</v>
      </c>
      <c r="G148" s="8" t="n">
        <v>9.31</v>
      </c>
      <c r="H148" s="8" t="n">
        <v>11.45</v>
      </c>
      <c r="I148" s="31" t="n">
        <v>0.169</v>
      </c>
      <c r="J148" s="8" t="n">
        <v>19</v>
      </c>
      <c r="K148" s="8" t="n">
        <v>9.2</v>
      </c>
      <c r="L148" s="8" t="n">
        <v>1.01</v>
      </c>
      <c r="M148" s="8" t="n">
        <v>0.16</v>
      </c>
      <c r="N148" s="31" t="n">
        <v>0.548</v>
      </c>
      <c r="O148" s="8" t="n">
        <v>0.05</v>
      </c>
      <c r="P148" s="8" t="n">
        <v>2.53</v>
      </c>
      <c r="Q148" s="8" t="n">
        <v>98.85</v>
      </c>
      <c r="R148" s="7" t="n">
        <v>-1</v>
      </c>
      <c r="S148" s="33" t="n">
        <v>193.38542</v>
      </c>
      <c r="T148" s="5" t="n">
        <v>1930</v>
      </c>
      <c r="U148" s="33" t="n">
        <v>78.251986</v>
      </c>
      <c r="V148" s="33" t="n">
        <v>619.275526</v>
      </c>
      <c r="W148" s="33" t="n">
        <v>52.122225</v>
      </c>
      <c r="X148" s="33" t="n">
        <v>63.667705</v>
      </c>
      <c r="Y148" s="33" t="n">
        <v>11.09971</v>
      </c>
      <c r="Z148" s="33" t="n">
        <v>1.458007</v>
      </c>
      <c r="AA148" s="5" t="n">
        <v>1.5</v>
      </c>
      <c r="AB148" s="33" t="n">
        <v>2.395784</v>
      </c>
      <c r="AC148" s="33" t="n">
        <v>71.020864</v>
      </c>
      <c r="AD148" s="33" t="n">
        <v>12.446821</v>
      </c>
      <c r="AE148" s="33" t="n">
        <v>44.056613</v>
      </c>
      <c r="AF148" s="8" t="n">
        <v>-1</v>
      </c>
      <c r="AG148" s="1" t="n">
        <v>-2</v>
      </c>
      <c r="AH148" s="9" t="n">
        <v>-0.5</v>
      </c>
      <c r="AI148" s="9" t="n">
        <v>-0.2</v>
      </c>
      <c r="AJ148" s="33" t="n">
        <v>-1</v>
      </c>
      <c r="AK148" s="5" t="n">
        <v>0.2</v>
      </c>
      <c r="AL148" s="9" t="n">
        <v>-0.5</v>
      </c>
      <c r="AM148" s="33" t="n">
        <v>17.7315258</v>
      </c>
      <c r="AN148" s="9" t="n">
        <v>1.525657</v>
      </c>
      <c r="AO148" s="9" t="n">
        <v>4.07096</v>
      </c>
      <c r="AP148" s="8" t="n">
        <v>0.649955</v>
      </c>
      <c r="AQ148" s="9" t="n">
        <v>3.626322</v>
      </c>
      <c r="AR148" s="9" t="n">
        <v>1.228931</v>
      </c>
      <c r="AS148" s="8" t="n">
        <v>0.494933</v>
      </c>
      <c r="AT148" s="9" t="n">
        <v>1.6806867</v>
      </c>
      <c r="AU148" s="9" t="n">
        <v>0.32795045</v>
      </c>
      <c r="AV148" s="9" t="n">
        <v>2.20602585</v>
      </c>
      <c r="AW148" s="9" t="n">
        <v>0.462019</v>
      </c>
      <c r="AX148" s="9" t="n">
        <v>1.350863</v>
      </c>
      <c r="AY148" s="8" t="n">
        <v>0.195737</v>
      </c>
      <c r="AZ148" s="9" t="n">
        <v>1.26041</v>
      </c>
      <c r="BA148" s="8" t="n">
        <v>0.184025</v>
      </c>
      <c r="BB148" s="9" t="n">
        <v>1.750395</v>
      </c>
      <c r="BC148" s="9" t="n">
        <v>-0.1</v>
      </c>
      <c r="BD148" s="33" t="n">
        <v>-1</v>
      </c>
      <c r="BE148" s="9" t="n">
        <v>-0.1</v>
      </c>
      <c r="BF148" s="33" t="n">
        <v>-5</v>
      </c>
      <c r="BG148" s="9" t="n">
        <v>-0.4</v>
      </c>
      <c r="BH148" s="9" t="n">
        <v>0.151938</v>
      </c>
      <c r="BI148" s="9" t="n">
        <v>-0.1</v>
      </c>
      <c r="BJ148" s="5" t="n">
        <v>-2</v>
      </c>
      <c r="BK148" s="5" t="n">
        <v>-0.5</v>
      </c>
      <c r="BL148" s="5" t="n">
        <v>-5</v>
      </c>
      <c r="BM148" s="5" t="n">
        <v>32.9</v>
      </c>
      <c r="BN148" s="5" t="n">
        <v>-3</v>
      </c>
    </row>
    <row r="149" customFormat="false" ht="12.75" hidden="false" customHeight="false" outlineLevel="0" collapsed="false">
      <c r="A149" s="1" t="n">
        <f aca="false">A148+1</f>
        <v>145</v>
      </c>
      <c r="B149" s="7" t="s">
        <v>284</v>
      </c>
      <c r="C149" s="5" t="n">
        <v>357823</v>
      </c>
      <c r="D149" s="5" t="n">
        <v>6287658</v>
      </c>
      <c r="E149" s="4" t="s">
        <v>77</v>
      </c>
      <c r="F149" s="8" t="n">
        <v>48.77</v>
      </c>
      <c r="G149" s="8" t="n">
        <v>16.29</v>
      </c>
      <c r="H149" s="8" t="n">
        <v>10</v>
      </c>
      <c r="I149" s="31" t="n">
        <v>0.164</v>
      </c>
      <c r="J149" s="8" t="n">
        <v>9.77</v>
      </c>
      <c r="K149" s="8" t="n">
        <v>10.03</v>
      </c>
      <c r="L149" s="8" t="n">
        <v>2.71</v>
      </c>
      <c r="M149" s="8" t="n">
        <v>0.19</v>
      </c>
      <c r="N149" s="31" t="n">
        <v>0.299</v>
      </c>
      <c r="O149" s="8" t="n">
        <v>0.05</v>
      </c>
      <c r="P149" s="8" t="n">
        <v>1.27</v>
      </c>
      <c r="Q149" s="8" t="n">
        <v>99.54</v>
      </c>
      <c r="R149" s="7" t="n">
        <v>-1</v>
      </c>
      <c r="S149" s="33" t="n">
        <v>178.458678</v>
      </c>
      <c r="T149" s="5" t="n">
        <v>460</v>
      </c>
      <c r="U149" s="33" t="n">
        <v>48.518757</v>
      </c>
      <c r="V149" s="33" t="n">
        <v>170.426669</v>
      </c>
      <c r="W149" s="33" t="n">
        <v>51.825465</v>
      </c>
      <c r="X149" s="33" t="n">
        <v>71.715352</v>
      </c>
      <c r="Y149" s="33" t="n">
        <v>12.927936</v>
      </c>
      <c r="Z149" s="33" t="n">
        <v>1.28411</v>
      </c>
      <c r="AA149" s="5" t="n">
        <v>-0.5</v>
      </c>
      <c r="AB149" s="33" t="n">
        <v>-2</v>
      </c>
      <c r="AC149" s="33" t="n">
        <v>137.315032</v>
      </c>
      <c r="AD149" s="33" t="n">
        <v>16.974161</v>
      </c>
      <c r="AE149" s="33" t="n">
        <v>22.883906</v>
      </c>
      <c r="AF149" s="8" t="n">
        <v>-1</v>
      </c>
      <c r="AG149" s="1" t="n">
        <v>-2</v>
      </c>
      <c r="AH149" s="9" t="n">
        <v>-0.5</v>
      </c>
      <c r="AI149" s="9" t="n">
        <v>-0.2</v>
      </c>
      <c r="AJ149" s="33" t="n">
        <v>-1</v>
      </c>
      <c r="AK149" s="5" t="n">
        <v>1.2</v>
      </c>
      <c r="AL149" s="9" t="n">
        <v>0.522578</v>
      </c>
      <c r="AM149" s="33" t="n">
        <v>33.5239078</v>
      </c>
      <c r="AN149" s="9" t="n">
        <v>4.985462</v>
      </c>
      <c r="AO149" s="9" t="n">
        <v>10.153668</v>
      </c>
      <c r="AP149" s="8" t="n">
        <v>1.21439</v>
      </c>
      <c r="AQ149" s="9" t="n">
        <v>4.914523</v>
      </c>
      <c r="AR149" s="9" t="n">
        <v>1.123226</v>
      </c>
      <c r="AS149" s="8" t="n">
        <v>0.378478</v>
      </c>
      <c r="AT149" s="9" t="n">
        <v>1.56472785</v>
      </c>
      <c r="AU149" s="9" t="n">
        <v>0.33653655</v>
      </c>
      <c r="AV149" s="9" t="n">
        <v>2.51810895</v>
      </c>
      <c r="AW149" s="9" t="n">
        <v>0.595354</v>
      </c>
      <c r="AX149" s="9" t="n">
        <v>1.88877</v>
      </c>
      <c r="AY149" s="8" t="n">
        <v>0.2889585</v>
      </c>
      <c r="AZ149" s="9" t="n">
        <v>2.067852</v>
      </c>
      <c r="BA149" s="8" t="n">
        <v>0.34371</v>
      </c>
      <c r="BB149" s="9" t="n">
        <v>0.758284</v>
      </c>
      <c r="BC149" s="9" t="n">
        <v>-0.1</v>
      </c>
      <c r="BD149" s="33" t="n">
        <v>-1</v>
      </c>
      <c r="BE149" s="9" t="n">
        <v>-0.1</v>
      </c>
      <c r="BF149" s="33" t="n">
        <v>-5</v>
      </c>
      <c r="BG149" s="9" t="n">
        <v>-0.4</v>
      </c>
      <c r="BH149" s="9" t="n">
        <v>0.415321</v>
      </c>
      <c r="BI149" s="9" t="n">
        <v>0.149681</v>
      </c>
      <c r="BJ149" s="5" t="n">
        <v>12</v>
      </c>
      <c r="BK149" s="5" t="n">
        <v>-0.5</v>
      </c>
      <c r="BL149" s="5" t="n">
        <v>-5</v>
      </c>
      <c r="BM149" s="5" t="n">
        <v>43.8</v>
      </c>
      <c r="BN149" s="5" t="n">
        <v>-3</v>
      </c>
    </row>
    <row r="150" customFormat="false" ht="12.75" hidden="false" customHeight="false" outlineLevel="0" collapsed="false">
      <c r="A150" s="1" t="n">
        <f aca="false">A149+1</f>
        <v>146</v>
      </c>
      <c r="B150" s="7" t="s">
        <v>285</v>
      </c>
      <c r="C150" s="5" t="n">
        <v>356111</v>
      </c>
      <c r="D150" s="5" t="n">
        <v>6287531</v>
      </c>
      <c r="E150" s="4" t="s">
        <v>286</v>
      </c>
      <c r="F150" s="8" t="n">
        <v>66.83</v>
      </c>
      <c r="G150" s="8" t="n">
        <v>15.27</v>
      </c>
      <c r="H150" s="8" t="n">
        <v>5.99</v>
      </c>
      <c r="I150" s="31" t="n">
        <v>0.101</v>
      </c>
      <c r="J150" s="8" t="n">
        <v>1.75</v>
      </c>
      <c r="K150" s="8" t="n">
        <v>2.59</v>
      </c>
      <c r="L150" s="8" t="n">
        <v>6.31</v>
      </c>
      <c r="M150" s="8" t="n">
        <v>0.47</v>
      </c>
      <c r="N150" s="31" t="n">
        <v>0.544</v>
      </c>
      <c r="O150" s="8" t="n">
        <v>0.16</v>
      </c>
      <c r="P150" s="8" t="n">
        <v>0.22</v>
      </c>
      <c r="Q150" s="8" t="n">
        <v>100.24</v>
      </c>
      <c r="R150" s="7" t="n">
        <v>-1</v>
      </c>
      <c r="S150" s="33" t="n">
        <v>56.112748</v>
      </c>
      <c r="T150" s="5" t="n">
        <v>10</v>
      </c>
      <c r="U150" s="33" t="n">
        <v>10.269273</v>
      </c>
      <c r="V150" s="33" t="n">
        <v>-20</v>
      </c>
      <c r="W150" s="33" t="n">
        <v>-10</v>
      </c>
      <c r="X150" s="33" t="n">
        <v>30.592753</v>
      </c>
      <c r="Y150" s="33" t="n">
        <v>14.515691</v>
      </c>
      <c r="Z150" s="33" t="n">
        <v>1.344738</v>
      </c>
      <c r="AA150" s="5" t="n">
        <v>-0.5</v>
      </c>
      <c r="AB150" s="33" t="n">
        <v>6.269452</v>
      </c>
      <c r="AC150" s="33" t="n">
        <v>120.053486</v>
      </c>
      <c r="AD150" s="33" t="n">
        <v>17.739814</v>
      </c>
      <c r="AE150" s="33" t="n">
        <v>64.162553</v>
      </c>
      <c r="AF150" s="8" t="n">
        <v>2.140734</v>
      </c>
      <c r="AG150" s="1" t="n">
        <v>-2</v>
      </c>
      <c r="AH150" s="9" t="n">
        <v>-0.5</v>
      </c>
      <c r="AI150" s="9" t="n">
        <v>-0.2</v>
      </c>
      <c r="AJ150" s="33" t="n">
        <v>-1</v>
      </c>
      <c r="AK150" s="5" t="n">
        <v>0.3</v>
      </c>
      <c r="AL150" s="9" t="n">
        <v>0.764539</v>
      </c>
      <c r="AM150" s="33" t="n">
        <v>87.3121257</v>
      </c>
      <c r="AN150" s="9" t="n">
        <v>6.259747</v>
      </c>
      <c r="AO150" s="9" t="n">
        <v>15.491225</v>
      </c>
      <c r="AP150" s="8" t="n">
        <v>1.928413</v>
      </c>
      <c r="AQ150" s="9" t="n">
        <v>8.754793</v>
      </c>
      <c r="AR150" s="9" t="n">
        <v>2.289467</v>
      </c>
      <c r="AS150" s="8" t="n">
        <v>0.965472</v>
      </c>
      <c r="AT150" s="9" t="n">
        <v>2.3554272</v>
      </c>
      <c r="AU150" s="9" t="n">
        <v>0.42478775</v>
      </c>
      <c r="AV150" s="9" t="n">
        <v>2.83189515</v>
      </c>
      <c r="AW150" s="9" t="n">
        <v>0.612797</v>
      </c>
      <c r="AX150" s="9" t="n">
        <v>1.851283</v>
      </c>
      <c r="AY150" s="8" t="n">
        <v>0.29147</v>
      </c>
      <c r="AZ150" s="9" t="n">
        <v>1.892423</v>
      </c>
      <c r="BA150" s="8" t="n">
        <v>0.302189</v>
      </c>
      <c r="BB150" s="9" t="n">
        <v>1.909344</v>
      </c>
      <c r="BC150" s="9" t="n">
        <v>0.156194</v>
      </c>
      <c r="BD150" s="33" t="n">
        <v>-1</v>
      </c>
      <c r="BE150" s="9" t="n">
        <v>-0.1</v>
      </c>
      <c r="BF150" s="33" t="n">
        <v>8.315764</v>
      </c>
      <c r="BG150" s="9" t="n">
        <v>-0.4</v>
      </c>
      <c r="BH150" s="9" t="n">
        <v>1.66428</v>
      </c>
      <c r="BI150" s="9" t="n">
        <v>0.763172</v>
      </c>
      <c r="BJ150" s="5" t="n">
        <v>-2</v>
      </c>
      <c r="BK150" s="5" t="n">
        <v>-0.5</v>
      </c>
      <c r="BL150" s="5" t="n">
        <v>-5</v>
      </c>
      <c r="BM150" s="5" t="n">
        <v>20.4</v>
      </c>
      <c r="BN150" s="5" t="n">
        <v>-3</v>
      </c>
    </row>
    <row r="151" customFormat="false" ht="12.75" hidden="false" customHeight="false" outlineLevel="0" collapsed="false">
      <c r="A151" s="1" t="n">
        <f aca="false">A150+1</f>
        <v>147</v>
      </c>
      <c r="B151" s="7" t="s">
        <v>287</v>
      </c>
      <c r="C151" s="5" t="n">
        <v>356111</v>
      </c>
      <c r="D151" s="5" t="n">
        <v>6287531</v>
      </c>
      <c r="E151" s="4" t="s">
        <v>288</v>
      </c>
      <c r="F151" s="8" t="n">
        <v>57.99</v>
      </c>
      <c r="G151" s="8" t="n">
        <v>16.94</v>
      </c>
      <c r="H151" s="8" t="n">
        <v>9.21</v>
      </c>
      <c r="I151" s="31" t="n">
        <v>0.141</v>
      </c>
      <c r="J151" s="8" t="n">
        <v>3.49</v>
      </c>
      <c r="K151" s="8" t="n">
        <v>4.16</v>
      </c>
      <c r="L151" s="8" t="n">
        <v>6.31</v>
      </c>
      <c r="M151" s="8" t="n">
        <v>0.67</v>
      </c>
      <c r="N151" s="31" t="n">
        <v>0.755</v>
      </c>
      <c r="O151" s="8" t="n">
        <v>0.21</v>
      </c>
      <c r="P151" s="8" t="n">
        <v>0.41</v>
      </c>
      <c r="Q151" s="8" t="n">
        <v>100.27</v>
      </c>
      <c r="R151" s="7" t="n">
        <v>-1</v>
      </c>
      <c r="S151" s="33" t="n">
        <v>176.330659</v>
      </c>
      <c r="T151" s="5" t="n">
        <v>65</v>
      </c>
      <c r="U151" s="33" t="n">
        <v>21.223907</v>
      </c>
      <c r="V151" s="33" t="n">
        <v>-20</v>
      </c>
      <c r="W151" s="33" t="n">
        <v>67.836875</v>
      </c>
      <c r="X151" s="33" t="n">
        <v>101.683387</v>
      </c>
      <c r="Y151" s="33" t="n">
        <v>17.927523</v>
      </c>
      <c r="Z151" s="33" t="n">
        <v>1.367099</v>
      </c>
      <c r="AA151" s="5" t="n">
        <v>-0.5</v>
      </c>
      <c r="AB151" s="33" t="n">
        <v>19.688711</v>
      </c>
      <c r="AC151" s="33" t="n">
        <v>166.311127</v>
      </c>
      <c r="AD151" s="33" t="n">
        <v>24.856443</v>
      </c>
      <c r="AE151" s="33" t="n">
        <v>94.363812</v>
      </c>
      <c r="AF151" s="8" t="n">
        <v>3.38835</v>
      </c>
      <c r="AG151" s="1" t="n">
        <v>-2</v>
      </c>
      <c r="AH151" s="9" t="n">
        <v>-0.5</v>
      </c>
      <c r="AI151" s="9" t="n">
        <v>-0.2</v>
      </c>
      <c r="AJ151" s="33" t="n">
        <v>-1</v>
      </c>
      <c r="AK151" s="5" t="n">
        <v>0.4</v>
      </c>
      <c r="AL151" s="9" t="n">
        <v>0.645354</v>
      </c>
      <c r="AM151" s="33" t="n">
        <v>434.9240973</v>
      </c>
      <c r="AN151" s="9" t="n">
        <v>4.709494</v>
      </c>
      <c r="AO151" s="9" t="n">
        <v>11.383922</v>
      </c>
      <c r="AP151" s="8" t="n">
        <v>1.621295</v>
      </c>
      <c r="AQ151" s="9" t="n">
        <v>7.833754</v>
      </c>
      <c r="AR151" s="9" t="n">
        <v>2.668181</v>
      </c>
      <c r="AS151" s="8" t="n">
        <v>0.94193</v>
      </c>
      <c r="AT151" s="9" t="n">
        <v>3.3886209</v>
      </c>
      <c r="AU151" s="9" t="n">
        <v>0.62399705</v>
      </c>
      <c r="AV151" s="9" t="n">
        <v>4.2730569</v>
      </c>
      <c r="AW151" s="9" t="n">
        <v>0.898742</v>
      </c>
      <c r="AX151" s="9" t="n">
        <v>2.655568</v>
      </c>
      <c r="AY151" s="8" t="n">
        <v>0.3972482</v>
      </c>
      <c r="AZ151" s="9" t="n">
        <v>2.648771</v>
      </c>
      <c r="BA151" s="8" t="n">
        <v>0.409685</v>
      </c>
      <c r="BB151" s="9" t="n">
        <v>2.709593</v>
      </c>
      <c r="BC151" s="9" t="n">
        <v>0.210055</v>
      </c>
      <c r="BD151" s="33" t="n">
        <v>-1</v>
      </c>
      <c r="BE151" s="9" t="n">
        <v>0.151608</v>
      </c>
      <c r="BF151" s="33" t="n">
        <v>8.782898</v>
      </c>
      <c r="BG151" s="9" t="n">
        <v>-0.4</v>
      </c>
      <c r="BH151" s="9" t="n">
        <v>1.767962</v>
      </c>
      <c r="BI151" s="9" t="n">
        <v>0.945199</v>
      </c>
      <c r="BJ151" s="5" t="n">
        <v>-2</v>
      </c>
      <c r="BK151" s="5" t="n">
        <v>-0.5</v>
      </c>
      <c r="BL151" s="5" t="n">
        <v>-5</v>
      </c>
      <c r="BM151" s="5" t="n">
        <v>29.5</v>
      </c>
      <c r="BN151" s="5" t="n">
        <v>-3</v>
      </c>
    </row>
    <row r="152" customFormat="false" ht="12.75" hidden="false" customHeight="false" outlineLevel="0" collapsed="false">
      <c r="A152" s="1" t="n">
        <f aca="false">A151+1</f>
        <v>148</v>
      </c>
      <c r="B152" s="7" t="s">
        <v>289</v>
      </c>
      <c r="C152" s="5" t="n">
        <v>353725</v>
      </c>
      <c r="D152" s="5" t="n">
        <v>6285794</v>
      </c>
      <c r="E152" s="4" t="s">
        <v>290</v>
      </c>
      <c r="F152" s="8" t="n">
        <v>72.3</v>
      </c>
      <c r="G152" s="8" t="n">
        <v>13.42</v>
      </c>
      <c r="H152" s="8" t="n">
        <v>6.37</v>
      </c>
      <c r="I152" s="31" t="n">
        <v>0.132</v>
      </c>
      <c r="J152" s="8" t="n">
        <v>1.88</v>
      </c>
      <c r="K152" s="8" t="n">
        <v>4.47</v>
      </c>
      <c r="L152" s="8" t="n">
        <v>0.45</v>
      </c>
      <c r="M152" s="8" t="n">
        <v>0.22</v>
      </c>
      <c r="N152" s="31" t="n">
        <v>0.445</v>
      </c>
      <c r="O152" s="8" t="n">
        <v>0.11</v>
      </c>
      <c r="P152" s="8" t="n">
        <v>0.42</v>
      </c>
      <c r="Q152" s="8" t="n">
        <v>100.21</v>
      </c>
      <c r="R152" s="7" t="n">
        <v>-1</v>
      </c>
      <c r="S152" s="33" t="n">
        <v>38.328585</v>
      </c>
      <c r="T152" s="5" t="n">
        <v>8</v>
      </c>
      <c r="U152" s="33" t="n">
        <v>5.77319</v>
      </c>
      <c r="V152" s="33" t="n">
        <v>-20</v>
      </c>
      <c r="W152" s="33" t="n">
        <v>25.429841</v>
      </c>
      <c r="X152" s="33" t="n">
        <v>62.135778</v>
      </c>
      <c r="Y152" s="33" t="n">
        <v>16.198075</v>
      </c>
      <c r="Z152" s="33" t="n">
        <v>1.315271</v>
      </c>
      <c r="AA152" s="5" t="n">
        <v>9.8</v>
      </c>
      <c r="AB152" s="33" t="n">
        <v>4.477674</v>
      </c>
      <c r="AC152" s="33" t="n">
        <v>57.639727</v>
      </c>
      <c r="AD152" s="33" t="n">
        <v>35.15724</v>
      </c>
      <c r="AE152" s="33" t="n">
        <v>138.178912</v>
      </c>
      <c r="AF152" s="8" t="n">
        <v>4.211863</v>
      </c>
      <c r="AG152" s="1" t="n">
        <v>-2</v>
      </c>
      <c r="AH152" s="9" t="n">
        <v>-0.5</v>
      </c>
      <c r="AI152" s="9" t="n">
        <v>-0.2</v>
      </c>
      <c r="AJ152" s="33" t="n">
        <v>-1</v>
      </c>
      <c r="AK152" s="5" t="n">
        <v>0.1</v>
      </c>
      <c r="AL152" s="9" t="n">
        <v>1.799079</v>
      </c>
      <c r="AM152" s="33" t="n">
        <v>57.66220225</v>
      </c>
      <c r="AN152" s="9" t="n">
        <v>12.845525</v>
      </c>
      <c r="AO152" s="9" t="n">
        <v>28.980963</v>
      </c>
      <c r="AP152" s="8" t="n">
        <v>3.806938</v>
      </c>
      <c r="AQ152" s="9" t="n">
        <v>16.86232</v>
      </c>
      <c r="AR152" s="9" t="n">
        <v>4.277042</v>
      </c>
      <c r="AS152" s="8" t="n">
        <v>1.008111</v>
      </c>
      <c r="AT152" s="9" t="n">
        <v>4.57664235</v>
      </c>
      <c r="AU152" s="9" t="n">
        <v>0.8362888</v>
      </c>
      <c r="AV152" s="9" t="n">
        <v>5.56029705</v>
      </c>
      <c r="AW152" s="9" t="n">
        <v>1.18907</v>
      </c>
      <c r="AX152" s="9" t="n">
        <v>3.593637</v>
      </c>
      <c r="AY152" s="8" t="n">
        <v>0.56234965</v>
      </c>
      <c r="AZ152" s="9" t="n">
        <v>3.704299</v>
      </c>
      <c r="BA152" s="8" t="n">
        <v>0.584485</v>
      </c>
      <c r="BB152" s="9" t="n">
        <v>4.002186</v>
      </c>
      <c r="BC152" s="9" t="n">
        <v>0.275742</v>
      </c>
      <c r="BD152" s="33" t="n">
        <v>-1</v>
      </c>
      <c r="BE152" s="9" t="n">
        <v>-0.1</v>
      </c>
      <c r="BF152" s="33" t="n">
        <v>11.967816</v>
      </c>
      <c r="BG152" s="9" t="n">
        <v>-0.4</v>
      </c>
      <c r="BH152" s="9" t="n">
        <v>2.933969</v>
      </c>
      <c r="BI152" s="9" t="n">
        <v>1.358713</v>
      </c>
      <c r="BJ152" s="5" t="n">
        <v>-2</v>
      </c>
      <c r="BK152" s="5" t="n">
        <v>-0.5</v>
      </c>
      <c r="BL152" s="5" t="n">
        <v>-5</v>
      </c>
      <c r="BM152" s="5" t="n">
        <v>17.8</v>
      </c>
      <c r="BN152" s="5" t="n">
        <v>-3</v>
      </c>
    </row>
    <row r="153" customFormat="false" ht="12.75" hidden="false" customHeight="false" outlineLevel="0" collapsed="false">
      <c r="A153" s="1" t="n">
        <f aca="false">A152+1</f>
        <v>149</v>
      </c>
      <c r="B153" s="7" t="s">
        <v>291</v>
      </c>
      <c r="C153" s="5" t="n">
        <v>353140</v>
      </c>
      <c r="D153" s="5" t="n">
        <v>6285339</v>
      </c>
      <c r="E153" s="4" t="s">
        <v>292</v>
      </c>
      <c r="F153" s="8" t="n">
        <v>47.75</v>
      </c>
      <c r="G153" s="8" t="n">
        <v>14.47</v>
      </c>
      <c r="H153" s="8" t="n">
        <v>17.01</v>
      </c>
      <c r="I153" s="31" t="n">
        <v>0.216</v>
      </c>
      <c r="J153" s="8" t="n">
        <v>4.45</v>
      </c>
      <c r="K153" s="8" t="n">
        <v>8.96</v>
      </c>
      <c r="L153" s="8" t="n">
        <v>3.26</v>
      </c>
      <c r="M153" s="8" t="n">
        <v>0.52</v>
      </c>
      <c r="N153" s="31" t="n">
        <v>2.005</v>
      </c>
      <c r="O153" s="8" t="n">
        <v>0.24</v>
      </c>
      <c r="P153" s="8" t="n">
        <v>1.51</v>
      </c>
      <c r="Q153" s="8" t="n">
        <v>100.4</v>
      </c>
      <c r="R153" s="7" t="n">
        <v>-1</v>
      </c>
      <c r="S153" s="33" t="n">
        <v>421.568378</v>
      </c>
      <c r="T153" s="5" t="n">
        <v>17</v>
      </c>
      <c r="U153" s="33" t="n">
        <v>44.548891</v>
      </c>
      <c r="V153" s="33" t="n">
        <v>84.290351</v>
      </c>
      <c r="W153" s="33" t="n">
        <v>165.999009</v>
      </c>
      <c r="X153" s="33" t="n">
        <v>92.446551</v>
      </c>
      <c r="Y153" s="33" t="n">
        <v>20.891079</v>
      </c>
      <c r="Z153" s="33" t="n">
        <v>1.37465</v>
      </c>
      <c r="AA153" s="5" t="n">
        <v>1.5</v>
      </c>
      <c r="AB153" s="33" t="n">
        <v>16.413767</v>
      </c>
      <c r="AC153" s="33" t="n">
        <v>284.611752</v>
      </c>
      <c r="AD153" s="33" t="n">
        <v>32.141038</v>
      </c>
      <c r="AE153" s="33" t="n">
        <v>110.763643</v>
      </c>
      <c r="AF153" s="8" t="n">
        <v>7.857814</v>
      </c>
      <c r="AG153" s="1" t="n">
        <v>-2</v>
      </c>
      <c r="AH153" s="9" t="n">
        <v>-0.5</v>
      </c>
      <c r="AI153" s="9" t="n">
        <v>-0.2</v>
      </c>
      <c r="AJ153" s="33" t="n">
        <v>-1</v>
      </c>
      <c r="AK153" s="5" t="n">
        <v>-0.1</v>
      </c>
      <c r="AL153" s="9" t="n">
        <v>1.917594</v>
      </c>
      <c r="AM153" s="33" t="n">
        <v>224.2514637</v>
      </c>
      <c r="AN153" s="9" t="n">
        <v>9.318094</v>
      </c>
      <c r="AO153" s="9" t="n">
        <v>22.765755</v>
      </c>
      <c r="AP153" s="8" t="n">
        <v>3.248003</v>
      </c>
      <c r="AQ153" s="9" t="n">
        <v>15.546048</v>
      </c>
      <c r="AR153" s="9" t="n">
        <v>4.358279</v>
      </c>
      <c r="AS153" s="8" t="n">
        <v>1.557406</v>
      </c>
      <c r="AT153" s="9" t="n">
        <v>5.01602955</v>
      </c>
      <c r="AU153" s="9" t="n">
        <v>0.88125705</v>
      </c>
      <c r="AV153" s="9" t="n">
        <v>5.65150215</v>
      </c>
      <c r="AW153" s="9" t="n">
        <v>1.168898</v>
      </c>
      <c r="AX153" s="9" t="n">
        <v>3.323391</v>
      </c>
      <c r="AY153" s="8" t="n">
        <v>0.4888985</v>
      </c>
      <c r="AZ153" s="9" t="n">
        <v>3.233382</v>
      </c>
      <c r="BA153" s="8" t="n">
        <v>0.487655</v>
      </c>
      <c r="BB153" s="9" t="n">
        <v>3.042745</v>
      </c>
      <c r="BC153" s="9" t="n">
        <v>0.488794</v>
      </c>
      <c r="BD153" s="33" t="n">
        <v>-1</v>
      </c>
      <c r="BE153" s="9" t="n">
        <v>0.173406</v>
      </c>
      <c r="BF153" s="33" t="n">
        <v>5.022808</v>
      </c>
      <c r="BG153" s="9" t="n">
        <v>-0.4</v>
      </c>
      <c r="BH153" s="9" t="n">
        <v>0.857053</v>
      </c>
      <c r="BI153" s="9" t="n">
        <v>0.365128</v>
      </c>
      <c r="BJ153" s="5" t="n">
        <v>8</v>
      </c>
      <c r="BK153" s="5" t="n">
        <v>-0.5</v>
      </c>
      <c r="BL153" s="5" t="n">
        <v>-5</v>
      </c>
      <c r="BM153" s="5" t="n">
        <v>38.9</v>
      </c>
      <c r="BN153" s="5" t="n">
        <v>-3</v>
      </c>
    </row>
    <row r="154" customFormat="false" ht="12.75" hidden="false" customHeight="false" outlineLevel="0" collapsed="false">
      <c r="A154" s="1" t="n">
        <f aca="false">A153+1</f>
        <v>150</v>
      </c>
      <c r="B154" s="7" t="s">
        <v>293</v>
      </c>
      <c r="C154" s="5" t="n">
        <v>353140</v>
      </c>
      <c r="D154" s="5" t="n">
        <v>6285339</v>
      </c>
      <c r="E154" s="4" t="s">
        <v>292</v>
      </c>
      <c r="F154" s="8" t="n">
        <v>47.56</v>
      </c>
      <c r="G154" s="8" t="n">
        <v>14.77</v>
      </c>
      <c r="H154" s="8" t="n">
        <v>16.08</v>
      </c>
      <c r="I154" s="31" t="n">
        <v>0.234</v>
      </c>
      <c r="J154" s="8" t="n">
        <v>6.51</v>
      </c>
      <c r="K154" s="8" t="n">
        <v>7.93</v>
      </c>
      <c r="L154" s="8" t="n">
        <v>3.41</v>
      </c>
      <c r="M154" s="8" t="n">
        <v>0.61</v>
      </c>
      <c r="N154" s="31" t="n">
        <v>1.634</v>
      </c>
      <c r="O154" s="8" t="n">
        <v>0.37</v>
      </c>
      <c r="P154" s="8" t="n">
        <v>0.69</v>
      </c>
      <c r="Q154" s="8" t="n">
        <v>99.8</v>
      </c>
      <c r="R154" s="7" t="n">
        <v>-1</v>
      </c>
      <c r="S154" s="33" t="n">
        <v>297.731424</v>
      </c>
      <c r="T154" s="5" t="n">
        <v>183</v>
      </c>
      <c r="U154" s="33" t="n">
        <v>46.230813</v>
      </c>
      <c r="V154" s="33" t="n">
        <v>44.106949</v>
      </c>
      <c r="W154" s="33" t="n">
        <v>77.368242</v>
      </c>
      <c r="X154" s="33" t="n">
        <v>159.865767</v>
      </c>
      <c r="Y154" s="33" t="n">
        <v>19.577626</v>
      </c>
      <c r="Z154" s="33" t="n">
        <v>1.571141</v>
      </c>
      <c r="AA154" s="5" t="n">
        <v>2</v>
      </c>
      <c r="AB154" s="33" t="n">
        <v>10.60981</v>
      </c>
      <c r="AC154" s="33" t="n">
        <v>200.838935</v>
      </c>
      <c r="AD154" s="33" t="n">
        <v>31.213547</v>
      </c>
      <c r="AE154" s="33" t="n">
        <v>83.728971</v>
      </c>
      <c r="AF154" s="8" t="n">
        <v>4.601539</v>
      </c>
      <c r="AG154" s="1" t="n">
        <v>-2</v>
      </c>
      <c r="AH154" s="9" t="n">
        <v>-0.5</v>
      </c>
      <c r="AI154" s="9" t="n">
        <v>-0.2</v>
      </c>
      <c r="AJ154" s="33" t="n">
        <v>-1</v>
      </c>
      <c r="AK154" s="5" t="n">
        <v>0.7</v>
      </c>
      <c r="AL154" s="9" t="n">
        <v>0.924555</v>
      </c>
      <c r="AM154" s="33" t="n">
        <v>283.2001083</v>
      </c>
      <c r="AN154" s="9" t="n">
        <v>8.019156</v>
      </c>
      <c r="AO154" s="9" t="n">
        <v>19.602307</v>
      </c>
      <c r="AP154" s="8" t="n">
        <v>2.786625</v>
      </c>
      <c r="AQ154" s="9" t="n">
        <v>13.721876</v>
      </c>
      <c r="AR154" s="9" t="n">
        <v>3.78951</v>
      </c>
      <c r="AS154" s="8" t="n">
        <v>1.430187</v>
      </c>
      <c r="AT154" s="9" t="n">
        <v>4.57607115</v>
      </c>
      <c r="AU154" s="9" t="n">
        <v>0.80676565</v>
      </c>
      <c r="AV154" s="9" t="n">
        <v>5.36049045</v>
      </c>
      <c r="AW154" s="9" t="n">
        <v>1.088636</v>
      </c>
      <c r="AX154" s="9" t="n">
        <v>3.173126</v>
      </c>
      <c r="AY154" s="8" t="n">
        <v>0.478427</v>
      </c>
      <c r="AZ154" s="9" t="n">
        <v>3.079911</v>
      </c>
      <c r="BA154" s="8" t="n">
        <v>0.476943</v>
      </c>
      <c r="BB154" s="9" t="n">
        <v>2.216177</v>
      </c>
      <c r="BC154" s="9" t="n">
        <v>0.266156</v>
      </c>
      <c r="BD154" s="33" t="n">
        <v>-1</v>
      </c>
      <c r="BE154" s="9" t="n">
        <v>-0.1</v>
      </c>
      <c r="BF154" s="33" t="n">
        <v>6.124492</v>
      </c>
      <c r="BG154" s="9" t="n">
        <v>-0.4</v>
      </c>
      <c r="BH154" s="9" t="n">
        <v>0.472066</v>
      </c>
      <c r="BI154" s="9" t="n">
        <v>0.200398</v>
      </c>
      <c r="BJ154" s="5" t="n">
        <v>12</v>
      </c>
      <c r="BK154" s="5" t="n">
        <v>-0.5</v>
      </c>
      <c r="BL154" s="5" t="n">
        <v>-5</v>
      </c>
      <c r="BM154" s="5" t="n">
        <v>40.4</v>
      </c>
      <c r="BN154" s="5" t="n">
        <v>-3</v>
      </c>
    </row>
    <row r="155" customFormat="false" ht="12.75" hidden="false" customHeight="false" outlineLevel="0" collapsed="false">
      <c r="A155" s="1" t="n">
        <f aca="false">A154+1</f>
        <v>151</v>
      </c>
      <c r="B155" s="7" t="s">
        <v>294</v>
      </c>
      <c r="C155" s="5" t="n">
        <v>352910</v>
      </c>
      <c r="D155" s="5" t="n">
        <v>6285022</v>
      </c>
      <c r="E155" s="4" t="s">
        <v>77</v>
      </c>
      <c r="F155" s="8" t="n">
        <v>32.65</v>
      </c>
      <c r="G155" s="8" t="n">
        <v>6.58</v>
      </c>
      <c r="H155" s="8" t="n">
        <v>8.43</v>
      </c>
      <c r="I155" s="31" t="n">
        <v>0.203</v>
      </c>
      <c r="J155" s="8" t="n">
        <v>6.62</v>
      </c>
      <c r="K155" s="8" t="n">
        <v>25.55</v>
      </c>
      <c r="L155" s="8" t="n">
        <v>0.9</v>
      </c>
      <c r="M155" s="8" t="n">
        <v>0.25</v>
      </c>
      <c r="N155" s="31" t="n">
        <v>0.578</v>
      </c>
      <c r="O155" s="8" t="n">
        <v>0.1</v>
      </c>
      <c r="P155" s="8" t="n">
        <v>17.09</v>
      </c>
      <c r="Q155" s="8" t="n">
        <v>98.97</v>
      </c>
      <c r="R155" s="7" t="n">
        <v>-1</v>
      </c>
      <c r="S155" s="33" t="n">
        <v>140.686442</v>
      </c>
      <c r="T155" s="5" t="n">
        <v>1140</v>
      </c>
      <c r="U155" s="33" t="n">
        <v>30.743344</v>
      </c>
      <c r="V155" s="33" t="n">
        <v>112.888737</v>
      </c>
      <c r="W155" s="33" t="n">
        <v>99.425855</v>
      </c>
      <c r="X155" s="33" t="n">
        <v>88.186439</v>
      </c>
      <c r="Y155" s="33" t="n">
        <v>11.584801</v>
      </c>
      <c r="Z155" s="33" t="n">
        <v>1.159342</v>
      </c>
      <c r="AA155" s="5" t="n">
        <v>3.7</v>
      </c>
      <c r="AB155" s="33" t="n">
        <v>4.212775</v>
      </c>
      <c r="AC155" s="33" t="n">
        <v>163.307334</v>
      </c>
      <c r="AD155" s="33" t="n">
        <v>14.559413</v>
      </c>
      <c r="AE155" s="33" t="n">
        <v>34.014741</v>
      </c>
      <c r="AF155" s="8" t="n">
        <v>2.751097</v>
      </c>
      <c r="AG155" s="1" t="n">
        <v>-2</v>
      </c>
      <c r="AH155" s="9" t="n">
        <v>-0.5</v>
      </c>
      <c r="AI155" s="9" t="n">
        <v>-0.2</v>
      </c>
      <c r="AJ155" s="33" t="n">
        <v>-1</v>
      </c>
      <c r="AK155" s="5" t="n">
        <v>0.3</v>
      </c>
      <c r="AL155" s="9" t="n">
        <v>-0.5</v>
      </c>
      <c r="AM155" s="33" t="n">
        <v>47.0915595</v>
      </c>
      <c r="AN155" s="9" t="n">
        <v>3.490008</v>
      </c>
      <c r="AO155" s="9" t="n">
        <v>8.255647</v>
      </c>
      <c r="AP155" s="8" t="n">
        <v>1.15766</v>
      </c>
      <c r="AQ155" s="9" t="n">
        <v>5.77482</v>
      </c>
      <c r="AR155" s="9" t="n">
        <v>1.939188</v>
      </c>
      <c r="AS155" s="8" t="n">
        <v>0.669214</v>
      </c>
      <c r="AT155" s="9" t="n">
        <v>2.45289135</v>
      </c>
      <c r="AU155" s="9" t="n">
        <v>0.42644645</v>
      </c>
      <c r="AV155" s="9" t="n">
        <v>2.7077442</v>
      </c>
      <c r="AW155" s="9" t="n">
        <v>0.507009</v>
      </c>
      <c r="AX155" s="9" t="n">
        <v>1.385453</v>
      </c>
      <c r="AY155" s="8" t="n">
        <v>0.197447</v>
      </c>
      <c r="AZ155" s="9" t="n">
        <v>1.18821</v>
      </c>
      <c r="BA155" s="8" t="n">
        <v>0.169702</v>
      </c>
      <c r="BB155" s="9" t="n">
        <v>1.006091</v>
      </c>
      <c r="BC155" s="9" t="n">
        <v>0.154359</v>
      </c>
      <c r="BD155" s="33" t="n">
        <v>-1</v>
      </c>
      <c r="BE155" s="9" t="n">
        <v>-0.1</v>
      </c>
      <c r="BF155" s="33" t="n">
        <v>-5</v>
      </c>
      <c r="BG155" s="9" t="n">
        <v>-0.4</v>
      </c>
      <c r="BH155" s="9" t="n">
        <v>0.31783</v>
      </c>
      <c r="BI155" s="9" t="n">
        <v>0.150312</v>
      </c>
      <c r="BJ155" s="5" t="n">
        <v>-2</v>
      </c>
      <c r="BK155" s="5" t="n">
        <v>-0.5</v>
      </c>
      <c r="BL155" s="5" t="n">
        <v>-5</v>
      </c>
      <c r="BM155" s="5" t="n">
        <v>35</v>
      </c>
      <c r="BN155" s="5" t="n">
        <v>-3</v>
      </c>
    </row>
    <row r="156" customFormat="false" ht="12.75" hidden="false" customHeight="false" outlineLevel="0" collapsed="false">
      <c r="A156" s="1" t="n">
        <f aca="false">A155+1</f>
        <v>152</v>
      </c>
      <c r="B156" s="7" t="s">
        <v>295</v>
      </c>
      <c r="C156" s="5" t="n">
        <v>352910</v>
      </c>
      <c r="D156" s="5" t="n">
        <v>6285022</v>
      </c>
      <c r="E156" s="4" t="s">
        <v>77</v>
      </c>
      <c r="F156" s="8" t="n">
        <v>57.66</v>
      </c>
      <c r="G156" s="8" t="n">
        <v>15.92</v>
      </c>
      <c r="H156" s="8" t="n">
        <v>10.94</v>
      </c>
      <c r="I156" s="31" t="n">
        <v>0.067</v>
      </c>
      <c r="J156" s="8" t="n">
        <v>3.45</v>
      </c>
      <c r="K156" s="8" t="n">
        <v>4.17</v>
      </c>
      <c r="L156" s="8" t="n">
        <v>5.64</v>
      </c>
      <c r="M156" s="8" t="n">
        <v>0.43</v>
      </c>
      <c r="N156" s="31" t="n">
        <v>1.274</v>
      </c>
      <c r="O156" s="8" t="n">
        <v>0.23</v>
      </c>
      <c r="P156" s="8" t="n">
        <v>0.45</v>
      </c>
      <c r="Q156" s="8" t="n">
        <v>100.23</v>
      </c>
      <c r="R156" s="7" t="n">
        <v>-1</v>
      </c>
      <c r="S156" s="33" t="n">
        <v>185.8251276</v>
      </c>
      <c r="T156" s="5" t="n">
        <v>5</v>
      </c>
      <c r="U156" s="33" t="n">
        <v>24.067376</v>
      </c>
      <c r="V156" s="33" t="n">
        <v>-20</v>
      </c>
      <c r="W156" s="33" t="n">
        <v>51.016934</v>
      </c>
      <c r="X156" s="33" t="n">
        <v>38.097578</v>
      </c>
      <c r="Y156" s="33" t="n">
        <v>14.843498</v>
      </c>
      <c r="Z156" s="33" t="n">
        <v>1.289868</v>
      </c>
      <c r="AA156" s="5" t="n">
        <v>2.8</v>
      </c>
      <c r="AB156" s="33" t="n">
        <v>7.082338</v>
      </c>
      <c r="AC156" s="33" t="n">
        <v>83.802343</v>
      </c>
      <c r="AD156" s="33" t="n">
        <v>20.56936</v>
      </c>
      <c r="AE156" s="33" t="n">
        <v>125.911169</v>
      </c>
      <c r="AF156" s="8" t="n">
        <v>7.486828</v>
      </c>
      <c r="AG156" s="1" t="n">
        <v>-2</v>
      </c>
      <c r="AH156" s="9" t="n">
        <v>-0.5</v>
      </c>
      <c r="AI156" s="9" t="n">
        <v>-0.2</v>
      </c>
      <c r="AJ156" s="33" t="n">
        <v>-1</v>
      </c>
      <c r="AK156" s="5" t="n">
        <v>0.3</v>
      </c>
      <c r="AL156" s="9" t="n">
        <v>0.726178</v>
      </c>
      <c r="AM156" s="33" t="n">
        <v>103.8029166</v>
      </c>
      <c r="AN156" s="9" t="n">
        <v>9.634845</v>
      </c>
      <c r="AO156" s="9" t="n">
        <v>23.824068</v>
      </c>
      <c r="AP156" s="8" t="n">
        <v>3.272248</v>
      </c>
      <c r="AQ156" s="9" t="n">
        <v>14.879513</v>
      </c>
      <c r="AR156" s="9" t="n">
        <v>3.3669</v>
      </c>
      <c r="AS156" s="8" t="n">
        <v>0.557804</v>
      </c>
      <c r="AT156" s="9" t="n">
        <v>3.234294</v>
      </c>
      <c r="AU156" s="9" t="n">
        <v>0.58192725</v>
      </c>
      <c r="AV156" s="9" t="n">
        <v>3.73233</v>
      </c>
      <c r="AW156" s="9" t="n">
        <v>0.769878</v>
      </c>
      <c r="AX156" s="9" t="n">
        <v>2.230532</v>
      </c>
      <c r="AY156" s="8" t="n">
        <v>0.3162591</v>
      </c>
      <c r="AZ156" s="9" t="n">
        <v>2.08362</v>
      </c>
      <c r="BA156" s="8" t="n">
        <v>0.319751</v>
      </c>
      <c r="BB156" s="9" t="n">
        <v>3.464658</v>
      </c>
      <c r="BC156" s="9" t="n">
        <v>0.558176</v>
      </c>
      <c r="BD156" s="33" t="n">
        <v>-1</v>
      </c>
      <c r="BE156" s="9" t="n">
        <v>-0.1</v>
      </c>
      <c r="BF156" s="33" t="n">
        <v>5.93754</v>
      </c>
      <c r="BG156" s="9" t="n">
        <v>-0.4</v>
      </c>
      <c r="BH156" s="9" t="n">
        <v>1.226943</v>
      </c>
      <c r="BI156" s="9" t="n">
        <v>0.741748</v>
      </c>
      <c r="BJ156" s="5" t="n">
        <v>-2</v>
      </c>
      <c r="BK156" s="5" t="n">
        <v>-0.5</v>
      </c>
      <c r="BL156" s="5" t="n">
        <v>-5</v>
      </c>
      <c r="BM156" s="5" t="n">
        <v>25.1</v>
      </c>
      <c r="BN156" s="5" t="n">
        <v>-3</v>
      </c>
    </row>
    <row r="157" customFormat="false" ht="12.75" hidden="false" customHeight="false" outlineLevel="0" collapsed="false">
      <c r="A157" s="1" t="n">
        <f aca="false">A156+1</f>
        <v>153</v>
      </c>
      <c r="B157" s="7" t="s">
        <v>296</v>
      </c>
      <c r="C157" s="5" t="n">
        <v>352910</v>
      </c>
      <c r="D157" s="5" t="n">
        <v>6285022</v>
      </c>
      <c r="E157" s="4" t="s">
        <v>77</v>
      </c>
      <c r="F157" s="8" t="n">
        <v>43.26</v>
      </c>
      <c r="G157" s="8" t="n">
        <v>11.74</v>
      </c>
      <c r="H157" s="8" t="n">
        <v>9.7</v>
      </c>
      <c r="I157" s="31" t="n">
        <v>0.126</v>
      </c>
      <c r="J157" s="8" t="n">
        <v>5.92</v>
      </c>
      <c r="K157" s="8" t="n">
        <v>14.47</v>
      </c>
      <c r="L157" s="8" t="n">
        <v>3.09</v>
      </c>
      <c r="M157" s="8" t="n">
        <v>0.84</v>
      </c>
      <c r="N157" s="31" t="n">
        <v>0.944</v>
      </c>
      <c r="O157" s="8" t="n">
        <v>0.18</v>
      </c>
      <c r="P157" s="8" t="n">
        <v>8.74</v>
      </c>
      <c r="Q157" s="8" t="n">
        <v>99</v>
      </c>
      <c r="R157" s="7" t="n">
        <v>-1</v>
      </c>
      <c r="S157" s="33" t="n">
        <v>166.682194</v>
      </c>
      <c r="T157" s="5" t="n">
        <v>584</v>
      </c>
      <c r="U157" s="33" t="n">
        <v>34.324078</v>
      </c>
      <c r="V157" s="33" t="n">
        <v>126.704025</v>
      </c>
      <c r="W157" s="33" t="n">
        <v>20.231072</v>
      </c>
      <c r="X157" s="33" t="n">
        <v>61.140061</v>
      </c>
      <c r="Y157" s="33" t="n">
        <v>14.59418</v>
      </c>
      <c r="Z157" s="33" t="n">
        <v>1.506822</v>
      </c>
      <c r="AA157" s="5" t="n">
        <v>3</v>
      </c>
      <c r="AB157" s="33" t="n">
        <v>17.284884</v>
      </c>
      <c r="AC157" s="33" t="n">
        <v>160.201903</v>
      </c>
      <c r="AD157" s="33" t="n">
        <v>15.734902</v>
      </c>
      <c r="AE157" s="33" t="n">
        <v>84.884095</v>
      </c>
      <c r="AF157" s="8" t="n">
        <v>5.458555</v>
      </c>
      <c r="AG157" s="1" t="n">
        <v>-2</v>
      </c>
      <c r="AH157" s="9" t="n">
        <v>-0.5</v>
      </c>
      <c r="AI157" s="9" t="n">
        <v>-0.2</v>
      </c>
      <c r="AJ157" s="33" t="n">
        <v>-1</v>
      </c>
      <c r="AK157" s="5" t="n">
        <v>0.3</v>
      </c>
      <c r="AL157" s="9" t="n">
        <v>1.389962</v>
      </c>
      <c r="AM157" s="33" t="n">
        <v>150.7937625</v>
      </c>
      <c r="AN157" s="9" t="n">
        <v>6.397431</v>
      </c>
      <c r="AO157" s="9" t="n">
        <v>15.363606</v>
      </c>
      <c r="AP157" s="8" t="n">
        <v>2.094732</v>
      </c>
      <c r="AQ157" s="9" t="n">
        <v>9.574961</v>
      </c>
      <c r="AR157" s="9" t="n">
        <v>2.459731</v>
      </c>
      <c r="AS157" s="8" t="n">
        <v>0.712812</v>
      </c>
      <c r="AT157" s="9" t="n">
        <v>2.647235</v>
      </c>
      <c r="AU157" s="9" t="n">
        <v>0.4663094</v>
      </c>
      <c r="AV157" s="9" t="n">
        <v>2.84344935</v>
      </c>
      <c r="AW157" s="9" t="n">
        <v>0.565531</v>
      </c>
      <c r="AX157" s="9" t="n">
        <v>1.633735</v>
      </c>
      <c r="AY157" s="8" t="n">
        <v>0.24108815</v>
      </c>
      <c r="AZ157" s="9" t="n">
        <v>1.556905</v>
      </c>
      <c r="BA157" s="8" t="n">
        <v>0.249099</v>
      </c>
      <c r="BB157" s="9" t="n">
        <v>2.274579</v>
      </c>
      <c r="BC157" s="9" t="n">
        <v>0.366482</v>
      </c>
      <c r="BD157" s="33" t="n">
        <v>-1</v>
      </c>
      <c r="BE157" s="9" t="n">
        <v>0.104511</v>
      </c>
      <c r="BF157" s="33" t="n">
        <v>5.800486</v>
      </c>
      <c r="BG157" s="9" t="n">
        <v>-0.4</v>
      </c>
      <c r="BH157" s="9" t="n">
        <v>0.758693</v>
      </c>
      <c r="BI157" s="9" t="n">
        <v>0.486509</v>
      </c>
      <c r="BJ157" s="5" t="n">
        <v>-2</v>
      </c>
      <c r="BK157" s="5" t="n">
        <v>-0.5</v>
      </c>
      <c r="BL157" s="5" t="n">
        <v>-5</v>
      </c>
      <c r="BM157" s="5" t="n">
        <v>30.3</v>
      </c>
      <c r="BN157" s="5" t="n">
        <v>-3</v>
      </c>
    </row>
    <row r="158" customFormat="false" ht="12.75" hidden="false" customHeight="false" outlineLevel="0" collapsed="false">
      <c r="A158" s="1" t="n">
        <f aca="false">A157+1</f>
        <v>154</v>
      </c>
      <c r="B158" s="7" t="s">
        <v>297</v>
      </c>
      <c r="C158" s="5" t="n">
        <v>352910</v>
      </c>
      <c r="D158" s="5" t="n">
        <v>6285022</v>
      </c>
      <c r="E158" s="4" t="s">
        <v>298</v>
      </c>
      <c r="F158" s="8" t="n">
        <v>55.2</v>
      </c>
      <c r="G158" s="8" t="n">
        <v>14.74</v>
      </c>
      <c r="H158" s="8" t="n">
        <v>12.69</v>
      </c>
      <c r="I158" s="31" t="n">
        <v>0.126</v>
      </c>
      <c r="J158" s="8" t="n">
        <v>5.65</v>
      </c>
      <c r="K158" s="8" t="n">
        <v>3.63</v>
      </c>
      <c r="L158" s="8" t="n">
        <v>5.05</v>
      </c>
      <c r="M158" s="8" t="n">
        <v>0.05</v>
      </c>
      <c r="N158" s="31" t="n">
        <v>1.732</v>
      </c>
      <c r="O158" s="8" t="n">
        <v>0.21</v>
      </c>
      <c r="P158" s="8" t="n">
        <v>0.53</v>
      </c>
      <c r="Q158" s="8" t="n">
        <v>99.61</v>
      </c>
      <c r="R158" s="7" t="n">
        <v>-1</v>
      </c>
      <c r="S158" s="33" t="n">
        <v>376.2327051</v>
      </c>
      <c r="T158" s="5" t="n">
        <v>451</v>
      </c>
      <c r="U158" s="33" t="n">
        <v>61.103855</v>
      </c>
      <c r="V158" s="33" t="n">
        <v>41.291645</v>
      </c>
      <c r="W158" s="33" t="n">
        <v>176.755574</v>
      </c>
      <c r="X158" s="33" t="n">
        <v>562.057507</v>
      </c>
      <c r="Y158" s="33" t="n">
        <v>20.75843</v>
      </c>
      <c r="Z158" s="33" t="n">
        <v>1.436271</v>
      </c>
      <c r="AA158" s="5" t="n">
        <v>2.7</v>
      </c>
      <c r="AB158" s="33" t="n">
        <v>3.223647</v>
      </c>
      <c r="AC158" s="33" t="n">
        <v>131.249243</v>
      </c>
      <c r="AD158" s="33" t="n">
        <v>21.186281</v>
      </c>
      <c r="AE158" s="33" t="n">
        <v>93.352698</v>
      </c>
      <c r="AF158" s="8" t="n">
        <v>5.941878</v>
      </c>
      <c r="AG158" s="1" t="n">
        <v>-2</v>
      </c>
      <c r="AH158" s="9" t="n">
        <v>-0.5</v>
      </c>
      <c r="AI158" s="9" t="n">
        <v>-0.2</v>
      </c>
      <c r="AJ158" s="33" t="n">
        <v>-1</v>
      </c>
      <c r="AK158" s="5" t="n">
        <v>-0.1</v>
      </c>
      <c r="AL158" s="9" t="n">
        <v>-0.5</v>
      </c>
      <c r="AM158" s="33" t="n">
        <v>56.91945045</v>
      </c>
      <c r="AN158" s="9" t="n">
        <v>7.106891</v>
      </c>
      <c r="AO158" s="9" t="n">
        <v>18.102548</v>
      </c>
      <c r="AP158" s="8" t="n">
        <v>2.604481</v>
      </c>
      <c r="AQ158" s="9" t="n">
        <v>12.593206</v>
      </c>
      <c r="AR158" s="9" t="n">
        <v>3.661935</v>
      </c>
      <c r="AS158" s="8" t="n">
        <v>1.356167</v>
      </c>
      <c r="AT158" s="9" t="n">
        <v>4.2122178</v>
      </c>
      <c r="AU158" s="9" t="n">
        <v>0.70690545</v>
      </c>
      <c r="AV158" s="9" t="n">
        <v>4.35566355</v>
      </c>
      <c r="AW158" s="9" t="n">
        <v>0.831539</v>
      </c>
      <c r="AX158" s="9" t="n">
        <v>2.284066</v>
      </c>
      <c r="AY158" s="8" t="n">
        <v>0.327604</v>
      </c>
      <c r="AZ158" s="9" t="n">
        <v>2.06231865</v>
      </c>
      <c r="BA158" s="8" t="n">
        <v>0.302359</v>
      </c>
      <c r="BB158" s="9" t="n">
        <v>2.796234</v>
      </c>
      <c r="BC158" s="9" t="n">
        <v>0.414423</v>
      </c>
      <c r="BD158" s="33" t="n">
        <v>-1</v>
      </c>
      <c r="BE158" s="9" t="n">
        <v>0.203578</v>
      </c>
      <c r="BF158" s="33" t="n">
        <v>-5</v>
      </c>
      <c r="BG158" s="9" t="n">
        <v>-0.4</v>
      </c>
      <c r="BH158" s="9" t="n">
        <v>0.672429</v>
      </c>
      <c r="BI158" s="9" t="n">
        <v>0.424215</v>
      </c>
      <c r="BJ158" s="5" t="n">
        <v>-2</v>
      </c>
      <c r="BK158" s="5" t="n">
        <v>-0.5</v>
      </c>
      <c r="BL158" s="5" t="n">
        <v>-5</v>
      </c>
      <c r="BM158" s="5" t="n">
        <v>44.2</v>
      </c>
      <c r="BN158" s="5" t="n">
        <v>-3</v>
      </c>
    </row>
    <row r="159" customFormat="false" ht="12.75" hidden="false" customHeight="false" outlineLevel="0" collapsed="false">
      <c r="A159" s="1" t="n">
        <f aca="false">A158+1</f>
        <v>155</v>
      </c>
      <c r="B159" s="7" t="s">
        <v>299</v>
      </c>
      <c r="C159" s="5" t="n">
        <v>352910</v>
      </c>
      <c r="D159" s="5" t="n">
        <v>6285022</v>
      </c>
      <c r="E159" s="4" t="s">
        <v>77</v>
      </c>
      <c r="F159" s="8" t="n">
        <v>50.98</v>
      </c>
      <c r="G159" s="8" t="n">
        <v>12.79</v>
      </c>
      <c r="H159" s="8" t="n">
        <v>12.04</v>
      </c>
      <c r="I159" s="31" t="n">
        <v>0.192</v>
      </c>
      <c r="J159" s="8" t="n">
        <v>4.2</v>
      </c>
      <c r="K159" s="8" t="n">
        <v>10.13</v>
      </c>
      <c r="L159" s="8" t="n">
        <v>3.75</v>
      </c>
      <c r="M159" s="8" t="n">
        <v>0.05</v>
      </c>
      <c r="N159" s="31" t="n">
        <v>1.62</v>
      </c>
      <c r="O159" s="8" t="n">
        <v>0.23</v>
      </c>
      <c r="P159" s="8" t="n">
        <v>3.58</v>
      </c>
      <c r="Q159" s="8" t="n">
        <v>99.56</v>
      </c>
      <c r="R159" s="7" t="n">
        <v>-1</v>
      </c>
      <c r="S159" s="33" t="n">
        <v>378.357958</v>
      </c>
      <c r="T159" s="5" t="n">
        <v>86</v>
      </c>
      <c r="U159" s="33" t="n">
        <v>43.357088</v>
      </c>
      <c r="V159" s="33" t="n">
        <v>55.521876</v>
      </c>
      <c r="W159" s="33" t="n">
        <v>481.568386</v>
      </c>
      <c r="X159" s="33" t="n">
        <v>103.855319</v>
      </c>
      <c r="Y159" s="33" t="n">
        <v>18.134084</v>
      </c>
      <c r="Z159" s="33" t="n">
        <v>1.411506</v>
      </c>
      <c r="AA159" s="5" t="n">
        <v>1.9</v>
      </c>
      <c r="AB159" s="33" t="n">
        <v>-2</v>
      </c>
      <c r="AC159" s="33" t="n">
        <v>205.585823</v>
      </c>
      <c r="AD159" s="33" t="n">
        <v>27.307329</v>
      </c>
      <c r="AE159" s="33" t="n">
        <v>92.792304</v>
      </c>
      <c r="AF159" s="8" t="n">
        <v>5.811813</v>
      </c>
      <c r="AG159" s="1" t="n">
        <v>-2</v>
      </c>
      <c r="AH159" s="9" t="n">
        <v>-0.5</v>
      </c>
      <c r="AI159" s="9" t="n">
        <v>-0.2</v>
      </c>
      <c r="AJ159" s="33" t="n">
        <v>-1</v>
      </c>
      <c r="AK159" s="5" t="n">
        <v>0.5</v>
      </c>
      <c r="AL159" s="9" t="n">
        <v>-0.5</v>
      </c>
      <c r="AM159" s="33" t="n">
        <v>40.1852185</v>
      </c>
      <c r="AN159" s="9" t="n">
        <v>7.662056</v>
      </c>
      <c r="AO159" s="9" t="n">
        <v>18.307434</v>
      </c>
      <c r="AP159" s="8" t="n">
        <v>2.604905</v>
      </c>
      <c r="AQ159" s="9" t="n">
        <v>12.514776</v>
      </c>
      <c r="AR159" s="9" t="n">
        <v>3.681842</v>
      </c>
      <c r="AS159" s="8" t="n">
        <v>1.276215</v>
      </c>
      <c r="AT159" s="9" t="n">
        <v>4.21220205</v>
      </c>
      <c r="AU159" s="9" t="n">
        <v>0.7520447</v>
      </c>
      <c r="AV159" s="9" t="n">
        <v>4.88111715</v>
      </c>
      <c r="AW159" s="9" t="n">
        <v>0.98973</v>
      </c>
      <c r="AX159" s="9" t="n">
        <v>2.821828</v>
      </c>
      <c r="AY159" s="8" t="n">
        <v>0.4095222</v>
      </c>
      <c r="AZ159" s="9" t="n">
        <v>2.69398</v>
      </c>
      <c r="BA159" s="8" t="n">
        <v>0.405875</v>
      </c>
      <c r="BB159" s="9" t="n">
        <v>2.58163</v>
      </c>
      <c r="BC159" s="9" t="n">
        <v>0.367781</v>
      </c>
      <c r="BD159" s="33" t="n">
        <v>-1</v>
      </c>
      <c r="BE159" s="9" t="n">
        <v>-0.1</v>
      </c>
      <c r="BF159" s="33" t="n">
        <v>5.514131</v>
      </c>
      <c r="BG159" s="9" t="n">
        <v>-0.4</v>
      </c>
      <c r="BH159" s="9" t="n">
        <v>0.745069</v>
      </c>
      <c r="BI159" s="9" t="n">
        <v>0.619094</v>
      </c>
      <c r="BJ159" s="5" t="n">
        <v>-2</v>
      </c>
      <c r="BK159" s="5" t="n">
        <v>-0.5</v>
      </c>
      <c r="BL159" s="5" t="n">
        <v>-5</v>
      </c>
      <c r="BM159" s="5" t="n">
        <v>41.2</v>
      </c>
      <c r="BN159" s="5" t="n">
        <v>-3</v>
      </c>
    </row>
    <row r="160" customFormat="false" ht="12.75" hidden="false" customHeight="false" outlineLevel="0" collapsed="false">
      <c r="A160" s="1" t="n">
        <f aca="false">A159+1</f>
        <v>156</v>
      </c>
      <c r="B160" s="7" t="s">
        <v>300</v>
      </c>
      <c r="C160" s="5" t="n">
        <v>351902</v>
      </c>
      <c r="D160" s="5" t="n">
        <v>6284281</v>
      </c>
      <c r="E160" s="4" t="s">
        <v>301</v>
      </c>
      <c r="F160" s="8" t="n">
        <v>17.29</v>
      </c>
      <c r="G160" s="8" t="n">
        <v>10.35</v>
      </c>
      <c r="H160" s="8" t="n">
        <v>12.25</v>
      </c>
      <c r="I160" s="31" t="n">
        <v>0.272</v>
      </c>
      <c r="J160" s="8" t="n">
        <v>10.27</v>
      </c>
      <c r="K160" s="8" t="n">
        <v>20.12</v>
      </c>
      <c r="L160" s="8" t="n">
        <v>0.57</v>
      </c>
      <c r="M160" s="8" t="n">
        <v>1.6</v>
      </c>
      <c r="N160" s="31" t="n">
        <v>1.074</v>
      </c>
      <c r="O160" s="8" t="n">
        <v>0.14</v>
      </c>
      <c r="P160" s="8" t="n">
        <v>24.92</v>
      </c>
      <c r="Q160" s="8" t="n">
        <v>98.85</v>
      </c>
      <c r="R160" s="7" t="n">
        <v>-1</v>
      </c>
      <c r="S160" s="33" t="n">
        <v>262.466302</v>
      </c>
      <c r="T160" s="5" t="n">
        <v>543</v>
      </c>
      <c r="U160" s="33" t="n">
        <v>44.5656</v>
      </c>
      <c r="V160" s="33" t="n">
        <v>65.139751</v>
      </c>
      <c r="W160" s="33" t="n">
        <v>215.111386</v>
      </c>
      <c r="X160" s="33" t="n">
        <v>509.491412</v>
      </c>
      <c r="Y160" s="33" t="n">
        <v>13.863352</v>
      </c>
      <c r="Z160" s="33" t="n">
        <v>-1</v>
      </c>
      <c r="AA160" s="5" t="n">
        <v>-0.5</v>
      </c>
      <c r="AB160" s="33" t="n">
        <v>24.932339</v>
      </c>
      <c r="AC160" s="33" t="n">
        <v>249.901724</v>
      </c>
      <c r="AD160" s="33" t="n">
        <v>18.35528</v>
      </c>
      <c r="AE160" s="33" t="n">
        <v>43.7290932</v>
      </c>
      <c r="AF160" s="8" t="n">
        <v>2.680382</v>
      </c>
      <c r="AG160" s="1" t="n">
        <v>-2</v>
      </c>
      <c r="AH160" s="9" t="n">
        <v>-0.5</v>
      </c>
      <c r="AI160" s="9" t="n">
        <v>-0.2</v>
      </c>
      <c r="AJ160" s="33" t="n">
        <v>-1</v>
      </c>
      <c r="AK160" s="5" t="n">
        <v>0.8</v>
      </c>
      <c r="AL160" s="9" t="n">
        <v>0.710235</v>
      </c>
      <c r="AM160" s="33" t="n">
        <v>607.8616101</v>
      </c>
      <c r="AN160" s="9" t="n">
        <v>2.306909</v>
      </c>
      <c r="AO160" s="9" t="n">
        <v>6.193328</v>
      </c>
      <c r="AP160" s="8" t="n">
        <v>0.953488</v>
      </c>
      <c r="AQ160" s="9" t="n">
        <v>4.951168</v>
      </c>
      <c r="AR160" s="9" t="n">
        <v>1.695534</v>
      </c>
      <c r="AS160" s="8" t="n">
        <v>0.661929</v>
      </c>
      <c r="AT160" s="9" t="n">
        <v>2.5710069</v>
      </c>
      <c r="AU160" s="9" t="n">
        <v>0.49653555</v>
      </c>
      <c r="AV160" s="9" t="n">
        <v>3.31455075</v>
      </c>
      <c r="AW160" s="9" t="n">
        <v>0.668999</v>
      </c>
      <c r="AX160" s="9" t="n">
        <v>1.859844</v>
      </c>
      <c r="AY160" s="8" t="n">
        <v>0.26852415</v>
      </c>
      <c r="AZ160" s="9" t="n">
        <v>1.671523</v>
      </c>
      <c r="BA160" s="8" t="n">
        <v>0.244128</v>
      </c>
      <c r="BB160" s="9" t="n">
        <v>1.37513</v>
      </c>
      <c r="BC160" s="9" t="n">
        <v>0.207144</v>
      </c>
      <c r="BD160" s="33" t="n">
        <v>-1</v>
      </c>
      <c r="BE160" s="9" t="n">
        <v>0.157392</v>
      </c>
      <c r="BF160" s="33" t="n">
        <v>5.295659</v>
      </c>
      <c r="BG160" s="9" t="n">
        <v>-0.4</v>
      </c>
      <c r="BH160" s="9" t="n">
        <v>0.370334</v>
      </c>
      <c r="BI160" s="9" t="n">
        <v>0.274946</v>
      </c>
      <c r="BJ160" s="5" t="n">
        <v>-2</v>
      </c>
      <c r="BK160" s="5" t="n">
        <v>-0.5</v>
      </c>
      <c r="BL160" s="5" t="n">
        <v>-5</v>
      </c>
      <c r="BM160" s="5" t="n">
        <v>45.9</v>
      </c>
      <c r="BN160" s="5" t="n">
        <v>-3</v>
      </c>
    </row>
    <row r="161" customFormat="false" ht="12.75" hidden="false" customHeight="false" outlineLevel="0" collapsed="false">
      <c r="A161" s="1" t="n">
        <f aca="false">A160+1</f>
        <v>157</v>
      </c>
      <c r="B161" s="7" t="s">
        <v>302</v>
      </c>
      <c r="C161" s="5" t="n">
        <v>351902</v>
      </c>
      <c r="D161" s="5" t="n">
        <v>6284281</v>
      </c>
      <c r="E161" s="4" t="s">
        <v>303</v>
      </c>
      <c r="F161" s="8" t="n">
        <v>40.8</v>
      </c>
      <c r="G161" s="8" t="n">
        <v>9.84</v>
      </c>
      <c r="H161" s="8" t="n">
        <v>12.58</v>
      </c>
      <c r="I161" s="31" t="n">
        <v>0.174</v>
      </c>
      <c r="J161" s="8" t="n">
        <v>13.52</v>
      </c>
      <c r="K161" s="8" t="n">
        <v>12.45</v>
      </c>
      <c r="L161" s="8" t="n">
        <v>0.5</v>
      </c>
      <c r="M161" s="8" t="n">
        <v>0.19</v>
      </c>
      <c r="N161" s="31" t="n">
        <v>0.685</v>
      </c>
      <c r="O161" s="8" t="n">
        <v>0.1</v>
      </c>
      <c r="P161" s="8" t="n">
        <v>8.14</v>
      </c>
      <c r="Q161" s="8" t="n">
        <v>98.97</v>
      </c>
      <c r="R161" s="7" t="n">
        <v>-1</v>
      </c>
      <c r="S161" s="33" t="n">
        <v>214.139842</v>
      </c>
      <c r="T161" s="5" t="n">
        <v>1430</v>
      </c>
      <c r="U161" s="33" t="n">
        <v>61.836432</v>
      </c>
      <c r="V161" s="33" t="n">
        <v>456.47384</v>
      </c>
      <c r="W161" s="33" t="n">
        <v>17.302978</v>
      </c>
      <c r="X161" s="33" t="n">
        <v>157.001071</v>
      </c>
      <c r="Y161" s="33" t="n">
        <v>13.485858</v>
      </c>
      <c r="Z161" s="33" t="n">
        <v>1.479575</v>
      </c>
      <c r="AA161" s="5" t="n">
        <v>2.6</v>
      </c>
      <c r="AB161" s="33" t="n">
        <v>2.568054</v>
      </c>
      <c r="AC161" s="33" t="n">
        <v>126.435471</v>
      </c>
      <c r="AD161" s="33" t="n">
        <v>13.706419</v>
      </c>
      <c r="AE161" s="33" t="n">
        <v>53.791402</v>
      </c>
      <c r="AF161" s="8" t="n">
        <v>2.576877</v>
      </c>
      <c r="AG161" s="1" t="n">
        <v>-2</v>
      </c>
      <c r="AH161" s="9" t="n">
        <v>-0.5</v>
      </c>
      <c r="AI161" s="9" t="n">
        <v>-0.2</v>
      </c>
      <c r="AJ161" s="33" t="n">
        <v>-1</v>
      </c>
      <c r="AK161" s="5" t="n">
        <v>2.1</v>
      </c>
      <c r="AL161" s="9" t="n">
        <v>-0.5</v>
      </c>
      <c r="AM161" s="33" t="n">
        <v>53.2035225</v>
      </c>
      <c r="AN161" s="9" t="n">
        <v>4.540387</v>
      </c>
      <c r="AO161" s="9" t="n">
        <v>10.806047</v>
      </c>
      <c r="AP161" s="8" t="n">
        <v>1.519092</v>
      </c>
      <c r="AQ161" s="9" t="n">
        <v>7.297861</v>
      </c>
      <c r="AR161" s="9" t="n">
        <v>1.980963</v>
      </c>
      <c r="AS161" s="8" t="n">
        <v>0.732027</v>
      </c>
      <c r="AT161" s="9" t="n">
        <v>2.2682793</v>
      </c>
      <c r="AU161" s="9" t="n">
        <v>0.39680835</v>
      </c>
      <c r="AV161" s="9" t="n">
        <v>2.47316265</v>
      </c>
      <c r="AW161" s="9" t="n">
        <v>0.500553</v>
      </c>
      <c r="AX161" s="9" t="n">
        <v>1.43255</v>
      </c>
      <c r="AY161" s="8" t="n">
        <v>0.20392035</v>
      </c>
      <c r="AZ161" s="9" t="n">
        <v>1.2604</v>
      </c>
      <c r="BA161" s="8" t="n">
        <v>0.191673</v>
      </c>
      <c r="BB161" s="9" t="n">
        <v>1.3629</v>
      </c>
      <c r="BC161" s="9" t="n">
        <v>0.173286</v>
      </c>
      <c r="BD161" s="33" t="n">
        <v>-1</v>
      </c>
      <c r="BE161" s="9" t="n">
        <v>-0.1</v>
      </c>
      <c r="BF161" s="33" t="n">
        <v>-5</v>
      </c>
      <c r="BG161" s="9" t="n">
        <v>-0.4</v>
      </c>
      <c r="BH161" s="9" t="n">
        <v>0.389904</v>
      </c>
      <c r="BI161" s="9" t="n">
        <v>0.149406</v>
      </c>
      <c r="BJ161" s="5" t="n">
        <v>9</v>
      </c>
      <c r="BK161" s="5" t="n">
        <v>-0.5</v>
      </c>
      <c r="BL161" s="5" t="n">
        <v>-5</v>
      </c>
      <c r="BM161" s="5" t="n">
        <v>29.2</v>
      </c>
      <c r="BN161" s="5" t="n">
        <v>-3</v>
      </c>
    </row>
    <row r="162" customFormat="false" ht="12.75" hidden="false" customHeight="false" outlineLevel="0" collapsed="false">
      <c r="A162" s="1" t="n">
        <f aca="false">A161+1</f>
        <v>158</v>
      </c>
      <c r="B162" s="7" t="s">
        <v>304</v>
      </c>
      <c r="C162" s="5" t="n">
        <v>351902</v>
      </c>
      <c r="D162" s="5" t="n">
        <v>6284281</v>
      </c>
      <c r="E162" s="4" t="s">
        <v>305</v>
      </c>
      <c r="F162" s="8" t="n">
        <v>19.68</v>
      </c>
      <c r="G162" s="8" t="n">
        <v>10.08</v>
      </c>
      <c r="H162" s="8" t="n">
        <v>12.96</v>
      </c>
      <c r="I162" s="31" t="n">
        <v>0.252</v>
      </c>
      <c r="J162" s="8" t="n">
        <v>10.21</v>
      </c>
      <c r="K162" s="8" t="n">
        <v>20.5</v>
      </c>
      <c r="L162" s="8" t="n">
        <v>0.97</v>
      </c>
      <c r="M162" s="8" t="n">
        <v>1.55</v>
      </c>
      <c r="N162" s="31" t="n">
        <v>1.018</v>
      </c>
      <c r="O162" s="8" t="n">
        <v>0.13</v>
      </c>
      <c r="P162" s="8" t="n">
        <v>21.8</v>
      </c>
      <c r="Q162" s="8" t="n">
        <v>99.14</v>
      </c>
      <c r="R162" s="7" t="n">
        <v>-1</v>
      </c>
      <c r="S162" s="33" t="n">
        <v>252.527159</v>
      </c>
      <c r="T162" s="5" t="n">
        <v>321</v>
      </c>
      <c r="U162" s="33" t="n">
        <v>37.900168</v>
      </c>
      <c r="V162" s="33" t="n">
        <v>58.076984</v>
      </c>
      <c r="W162" s="33" t="n">
        <v>17.345861</v>
      </c>
      <c r="X162" s="33" t="n">
        <v>67.559429</v>
      </c>
      <c r="Y162" s="33" t="n">
        <v>13.666405</v>
      </c>
      <c r="Z162" s="33" t="n">
        <v>-1</v>
      </c>
      <c r="AA162" s="5" t="n">
        <v>2.4</v>
      </c>
      <c r="AB162" s="33" t="n">
        <v>25.956596</v>
      </c>
      <c r="AC162" s="33" t="n">
        <v>232.799098</v>
      </c>
      <c r="AD162" s="33" t="n">
        <v>18.34879</v>
      </c>
      <c r="AE162" s="33" t="n">
        <v>52.429311</v>
      </c>
      <c r="AF162" s="8" t="n">
        <v>2.797819</v>
      </c>
      <c r="AG162" s="1" t="n">
        <v>-2</v>
      </c>
      <c r="AH162" s="9" t="n">
        <v>-0.5</v>
      </c>
      <c r="AI162" s="9" t="n">
        <v>-0.2</v>
      </c>
      <c r="AJ162" s="33" t="n">
        <v>-1</v>
      </c>
      <c r="AK162" s="5" t="n">
        <v>1.2</v>
      </c>
      <c r="AL162" s="9" t="n">
        <v>1.052482</v>
      </c>
      <c r="AM162" s="33" t="n">
        <v>512.6794812</v>
      </c>
      <c r="AN162" s="9" t="n">
        <v>2.91058</v>
      </c>
      <c r="AO162" s="9" t="n">
        <v>7.527126</v>
      </c>
      <c r="AP162" s="8" t="n">
        <v>1.151562</v>
      </c>
      <c r="AQ162" s="9" t="n">
        <v>5.958772</v>
      </c>
      <c r="AR162" s="9" t="n">
        <v>2.025568</v>
      </c>
      <c r="AS162" s="8" t="n">
        <v>0.710717</v>
      </c>
      <c r="AT162" s="9" t="n">
        <v>2.77165665</v>
      </c>
      <c r="AU162" s="9" t="n">
        <v>0.52037105</v>
      </c>
      <c r="AV162" s="9" t="n">
        <v>3.41382615</v>
      </c>
      <c r="AW162" s="9" t="n">
        <v>0.67399</v>
      </c>
      <c r="AX162" s="9" t="n">
        <v>1.916472</v>
      </c>
      <c r="AY162" s="8" t="n">
        <v>0.2617706</v>
      </c>
      <c r="AZ162" s="9" t="n">
        <v>1.668109</v>
      </c>
      <c r="BA162" s="8" t="n">
        <v>0.242245</v>
      </c>
      <c r="BB162" s="9" t="n">
        <v>1.591094</v>
      </c>
      <c r="BC162" s="9" t="n">
        <v>0.215279</v>
      </c>
      <c r="BD162" s="33" t="n">
        <v>-1</v>
      </c>
      <c r="BE162" s="9" t="n">
        <v>0.197094</v>
      </c>
      <c r="BF162" s="33" t="n">
        <v>7.339422</v>
      </c>
      <c r="BG162" s="9" t="n">
        <v>-0.4</v>
      </c>
      <c r="BH162" s="9" t="n">
        <v>0.354985</v>
      </c>
      <c r="BI162" s="9" t="n">
        <v>0.231987</v>
      </c>
      <c r="BJ162" s="5" t="n">
        <v>-2</v>
      </c>
      <c r="BK162" s="5" t="n">
        <v>-0.5</v>
      </c>
      <c r="BL162" s="5" t="n">
        <v>-5</v>
      </c>
      <c r="BM162" s="5" t="n">
        <v>37.1</v>
      </c>
      <c r="BN162" s="5" t="n">
        <v>-3</v>
      </c>
    </row>
    <row r="163" customFormat="false" ht="12.75" hidden="false" customHeight="false" outlineLevel="0" collapsed="false">
      <c r="A163" s="1" t="n">
        <f aca="false">A162+1</f>
        <v>159</v>
      </c>
      <c r="B163" s="7" t="s">
        <v>306</v>
      </c>
      <c r="C163" s="5" t="n">
        <v>351902</v>
      </c>
      <c r="D163" s="5" t="n">
        <v>6284281</v>
      </c>
      <c r="E163" s="4" t="s">
        <v>307</v>
      </c>
      <c r="F163" s="8" t="n">
        <v>76.99</v>
      </c>
      <c r="G163" s="8" t="n">
        <v>8.33</v>
      </c>
      <c r="H163" s="8" t="n">
        <v>4.11</v>
      </c>
      <c r="I163" s="31" t="n">
        <v>0.076</v>
      </c>
      <c r="J163" s="8" t="n">
        <v>2.41</v>
      </c>
      <c r="K163" s="8" t="n">
        <v>3.75</v>
      </c>
      <c r="L163" s="8" t="n">
        <v>2.38</v>
      </c>
      <c r="M163" s="8" t="n">
        <v>0.28</v>
      </c>
      <c r="N163" s="31" t="n">
        <v>0.146</v>
      </c>
      <c r="O163" s="8" t="n">
        <v>0.02</v>
      </c>
      <c r="P163" s="8" t="n">
        <v>1.74</v>
      </c>
      <c r="Q163" s="8" t="n">
        <v>100.24</v>
      </c>
      <c r="R163" s="7" t="n">
        <v>-1</v>
      </c>
      <c r="S163" s="33" t="n">
        <v>27.908019</v>
      </c>
      <c r="T163" s="5" t="n">
        <v>25</v>
      </c>
      <c r="U163" s="33" t="n">
        <v>5.000955</v>
      </c>
      <c r="V163" s="33" t="n">
        <v>30.346678</v>
      </c>
      <c r="W163" s="33" t="n">
        <v>115.108456</v>
      </c>
      <c r="X163" s="33" t="n">
        <v>55.058024</v>
      </c>
      <c r="Y163" s="33" t="n">
        <v>10.849184</v>
      </c>
      <c r="Z163" s="33" t="n">
        <v>1.180015</v>
      </c>
      <c r="AA163" s="5" t="n">
        <v>1.8</v>
      </c>
      <c r="AB163" s="33" t="n">
        <v>4.157246</v>
      </c>
      <c r="AC163" s="33" t="n">
        <v>106.482532</v>
      </c>
      <c r="AD163" s="33" t="n">
        <v>24.049829</v>
      </c>
      <c r="AE163" s="33" t="n">
        <v>129.618434</v>
      </c>
      <c r="AF163" s="8" t="n">
        <v>7.983791</v>
      </c>
      <c r="AG163" s="1" t="n">
        <v>-2</v>
      </c>
      <c r="AH163" s="9" t="n">
        <v>-0.5</v>
      </c>
      <c r="AI163" s="9" t="n">
        <v>-0.2</v>
      </c>
      <c r="AJ163" s="33" t="n">
        <v>-1</v>
      </c>
      <c r="AK163" s="5" t="n">
        <v>0.9</v>
      </c>
      <c r="AL163" s="9" t="n">
        <v>-0.5</v>
      </c>
      <c r="AM163" s="33" t="n">
        <v>38.1726531</v>
      </c>
      <c r="AN163" s="9" t="n">
        <v>23.074881</v>
      </c>
      <c r="AO163" s="9" t="n">
        <v>49.200345</v>
      </c>
      <c r="AP163" s="8" t="n">
        <v>5.763813</v>
      </c>
      <c r="AQ163" s="9" t="n">
        <v>22.514465</v>
      </c>
      <c r="AR163" s="9" t="n">
        <v>4.768407</v>
      </c>
      <c r="AS163" s="8" t="n">
        <v>1.063746</v>
      </c>
      <c r="AT163" s="9" t="n">
        <v>4.2655725</v>
      </c>
      <c r="AU163" s="9" t="n">
        <v>0.6884726</v>
      </c>
      <c r="AV163" s="9" t="n">
        <v>4.36304505</v>
      </c>
      <c r="AW163" s="9" t="n">
        <v>0.86128</v>
      </c>
      <c r="AX163" s="9" t="n">
        <v>2.534799</v>
      </c>
      <c r="AY163" s="8" t="n">
        <v>0.3826448</v>
      </c>
      <c r="AZ163" s="9" t="n">
        <v>2.519452</v>
      </c>
      <c r="BA163" s="8" t="n">
        <v>0.384044</v>
      </c>
      <c r="BB163" s="9" t="n">
        <v>3.576715</v>
      </c>
      <c r="BC163" s="9" t="n">
        <v>0.635027</v>
      </c>
      <c r="BD163" s="33" t="n">
        <v>-1</v>
      </c>
      <c r="BE163" s="9" t="n">
        <v>-0.1</v>
      </c>
      <c r="BF163" s="33" t="n">
        <v>9.643923</v>
      </c>
      <c r="BG163" s="9" t="n">
        <v>-0.4</v>
      </c>
      <c r="BH163" s="9" t="n">
        <v>8.488186</v>
      </c>
      <c r="BI163" s="9" t="n">
        <v>1.885107</v>
      </c>
      <c r="BJ163" s="5" t="n">
        <v>-2</v>
      </c>
      <c r="BK163" s="5" t="n">
        <v>-0.5</v>
      </c>
      <c r="BL163" s="5" t="n">
        <v>-5</v>
      </c>
      <c r="BM163" s="5" t="n">
        <v>9</v>
      </c>
      <c r="BN163" s="5" t="n">
        <v>-3</v>
      </c>
    </row>
    <row r="164" customFormat="false" ht="12.75" hidden="false" customHeight="false" outlineLevel="0" collapsed="false">
      <c r="A164" s="1" t="n">
        <f aca="false">A163+1</f>
        <v>160</v>
      </c>
      <c r="B164" s="7" t="s">
        <v>308</v>
      </c>
      <c r="C164" s="5" t="n">
        <v>353453</v>
      </c>
      <c r="D164" s="5" t="n">
        <v>6285720</v>
      </c>
      <c r="E164" s="4" t="s">
        <v>309</v>
      </c>
      <c r="F164" s="8" t="n">
        <v>52.65</v>
      </c>
      <c r="G164" s="8" t="n">
        <v>14.38</v>
      </c>
      <c r="H164" s="8" t="n">
        <v>13.53</v>
      </c>
      <c r="I164" s="31" t="n">
        <v>0.162</v>
      </c>
      <c r="J164" s="8" t="n">
        <v>3.76</v>
      </c>
      <c r="K164" s="8" t="n">
        <v>8.25</v>
      </c>
      <c r="L164" s="8" t="n">
        <v>3.43</v>
      </c>
      <c r="M164" s="8" t="n">
        <v>0.12</v>
      </c>
      <c r="N164" s="31" t="n">
        <v>1.999</v>
      </c>
      <c r="O164" s="8" t="n">
        <v>0.24</v>
      </c>
      <c r="P164" s="8" t="n">
        <v>0.76</v>
      </c>
      <c r="Q164" s="8" t="n">
        <v>99.27</v>
      </c>
      <c r="R164" s="7" t="n">
        <v>1</v>
      </c>
      <c r="S164" s="33" t="n">
        <v>422.82726</v>
      </c>
      <c r="T164" s="5" t="n">
        <v>14</v>
      </c>
      <c r="U164" s="33" t="n">
        <v>30.006187</v>
      </c>
      <c r="V164" s="33" t="n">
        <v>-20</v>
      </c>
      <c r="W164" s="33" t="n">
        <v>-10</v>
      </c>
      <c r="X164" s="33" t="n">
        <v>55.160851</v>
      </c>
      <c r="Y164" s="33" t="n">
        <v>21.369681</v>
      </c>
      <c r="Z164" s="33" t="n">
        <v>1.678977</v>
      </c>
      <c r="AA164" s="5" t="n">
        <v>2.4</v>
      </c>
      <c r="AB164" s="33" t="n">
        <v>-2</v>
      </c>
      <c r="AC164" s="33" t="n">
        <v>362.169744</v>
      </c>
      <c r="AD164" s="33" t="n">
        <v>31.881361</v>
      </c>
      <c r="AE164" s="33" t="n">
        <v>114.503375</v>
      </c>
      <c r="AF164" s="8" t="n">
        <v>7.517417</v>
      </c>
      <c r="AG164" s="1" t="n">
        <v>-2</v>
      </c>
      <c r="AH164" s="9" t="n">
        <v>-0.5</v>
      </c>
      <c r="AI164" s="9" t="n">
        <v>-0.2</v>
      </c>
      <c r="AJ164" s="33" t="n">
        <v>-1</v>
      </c>
      <c r="AK164" s="5" t="n">
        <v>1.7</v>
      </c>
      <c r="AL164" s="9" t="n">
        <v>-0.5</v>
      </c>
      <c r="AM164" s="33" t="n">
        <v>26.7145236</v>
      </c>
      <c r="AN164" s="9" t="n">
        <v>6.578536</v>
      </c>
      <c r="AO164" s="9" t="n">
        <v>15.969837</v>
      </c>
      <c r="AP164" s="8" t="n">
        <v>2.437106</v>
      </c>
      <c r="AQ164" s="9" t="n">
        <v>12.800759</v>
      </c>
      <c r="AR164" s="9" t="n">
        <v>4.141844</v>
      </c>
      <c r="AS164" s="8" t="n">
        <v>1.051157</v>
      </c>
      <c r="AT164" s="9" t="n">
        <v>4.9230342</v>
      </c>
      <c r="AU164" s="9" t="n">
        <v>0.8805208</v>
      </c>
      <c r="AV164" s="9" t="n">
        <v>5.84732295</v>
      </c>
      <c r="AW164" s="9" t="n">
        <v>1.18303</v>
      </c>
      <c r="AX164" s="9" t="n">
        <v>3.469173</v>
      </c>
      <c r="AY164" s="8" t="n">
        <v>0.51291735</v>
      </c>
      <c r="AZ164" s="9" t="n">
        <v>3.232759</v>
      </c>
      <c r="BA164" s="8" t="n">
        <v>0.497748</v>
      </c>
      <c r="BB164" s="9" t="n">
        <v>3.201421</v>
      </c>
      <c r="BC164" s="9" t="n">
        <v>0.485925</v>
      </c>
      <c r="BD164" s="33" t="n">
        <v>-1</v>
      </c>
      <c r="BE164" s="9" t="n">
        <v>-0.1</v>
      </c>
      <c r="BF164" s="33" t="n">
        <v>-5</v>
      </c>
      <c r="BG164" s="9" t="n">
        <v>-0.4</v>
      </c>
      <c r="BH164" s="9" t="n">
        <v>0.91019</v>
      </c>
      <c r="BI164" s="9" t="n">
        <v>0.267322</v>
      </c>
      <c r="BJ164" s="5" t="n">
        <v>-2</v>
      </c>
      <c r="BK164" s="5" t="n">
        <v>-0.5</v>
      </c>
      <c r="BL164" s="5" t="n">
        <v>-5</v>
      </c>
      <c r="BM164" s="5" t="n">
        <v>39.3</v>
      </c>
      <c r="BN164" s="5" t="n">
        <v>-3</v>
      </c>
    </row>
    <row r="165" customFormat="false" ht="12.75" hidden="false" customHeight="false" outlineLevel="0" collapsed="false">
      <c r="A165" s="1" t="n">
        <f aca="false">A164+1</f>
        <v>161</v>
      </c>
      <c r="B165" s="7" t="s">
        <v>310</v>
      </c>
      <c r="C165" s="5" t="n">
        <v>353453</v>
      </c>
      <c r="D165" s="5" t="n">
        <v>6285720</v>
      </c>
      <c r="E165" s="4" t="s">
        <v>298</v>
      </c>
      <c r="F165" s="8" t="n">
        <v>54.39</v>
      </c>
      <c r="G165" s="8" t="n">
        <v>13.68</v>
      </c>
      <c r="H165" s="8" t="n">
        <v>14.68</v>
      </c>
      <c r="I165" s="31" t="n">
        <v>0.129</v>
      </c>
      <c r="J165" s="8" t="n">
        <v>4.16</v>
      </c>
      <c r="K165" s="8" t="n">
        <v>6.04</v>
      </c>
      <c r="L165" s="8" t="n">
        <v>4</v>
      </c>
      <c r="M165" s="8" t="n">
        <v>0.09</v>
      </c>
      <c r="N165" s="31" t="n">
        <v>1.558</v>
      </c>
      <c r="O165" s="8" t="n">
        <v>0.36</v>
      </c>
      <c r="P165" s="8" t="n">
        <v>0.69</v>
      </c>
      <c r="Q165" s="8" t="n">
        <v>99.77</v>
      </c>
      <c r="R165" s="7" t="n">
        <v>-1</v>
      </c>
      <c r="S165" s="33" t="n">
        <v>224.034402</v>
      </c>
      <c r="T165" s="5" t="n">
        <v>14</v>
      </c>
      <c r="U165" s="33" t="n">
        <v>33.903864</v>
      </c>
      <c r="V165" s="33" t="n">
        <v>-20</v>
      </c>
      <c r="W165" s="33" t="n">
        <v>23.301547</v>
      </c>
      <c r="X165" s="33" t="n">
        <v>76.710517</v>
      </c>
      <c r="Y165" s="33" t="n">
        <v>22.720499</v>
      </c>
      <c r="Z165" s="33" t="n">
        <v>2.261514</v>
      </c>
      <c r="AA165" s="5" t="n">
        <v>2.1</v>
      </c>
      <c r="AB165" s="33" t="n">
        <v>-2</v>
      </c>
      <c r="AC165" s="33" t="n">
        <v>245.963316</v>
      </c>
      <c r="AD165" s="33" t="n">
        <v>33.389859</v>
      </c>
      <c r="AE165" s="33" t="n">
        <v>102.332453</v>
      </c>
      <c r="AF165" s="8" t="n">
        <v>6.674066</v>
      </c>
      <c r="AG165" s="1" t="n">
        <v>-2</v>
      </c>
      <c r="AH165" s="9" t="n">
        <v>-0.5</v>
      </c>
      <c r="AI165" s="9" t="n">
        <v>-0.2</v>
      </c>
      <c r="AJ165" s="33" t="n">
        <v>-1</v>
      </c>
      <c r="AK165" s="5" t="n">
        <v>0.6</v>
      </c>
      <c r="AL165" s="9" t="n">
        <v>-0.5</v>
      </c>
      <c r="AM165" s="33" t="n">
        <v>16.5956265</v>
      </c>
      <c r="AN165" s="9" t="n">
        <v>12.684497</v>
      </c>
      <c r="AO165" s="9" t="n">
        <v>33.398427</v>
      </c>
      <c r="AP165" s="8" t="n">
        <v>4.659086</v>
      </c>
      <c r="AQ165" s="9" t="n">
        <v>21.186062</v>
      </c>
      <c r="AR165" s="9" t="n">
        <v>5.40137</v>
      </c>
      <c r="AS165" s="8" t="n">
        <v>1.644295</v>
      </c>
      <c r="AT165" s="9" t="n">
        <v>5.7911154</v>
      </c>
      <c r="AU165" s="9" t="n">
        <v>0.96739545</v>
      </c>
      <c r="AV165" s="9" t="n">
        <v>6.2356119</v>
      </c>
      <c r="AW165" s="9" t="n">
        <v>1.251192</v>
      </c>
      <c r="AX165" s="9" t="n">
        <v>3.600408</v>
      </c>
      <c r="AY165" s="8" t="n">
        <v>0.5233778</v>
      </c>
      <c r="AZ165" s="9" t="n">
        <v>3.320251</v>
      </c>
      <c r="BA165" s="8" t="n">
        <v>0.514338</v>
      </c>
      <c r="BB165" s="9" t="n">
        <v>2.803422</v>
      </c>
      <c r="BC165" s="9" t="n">
        <v>0.411438</v>
      </c>
      <c r="BD165" s="33" t="n">
        <v>3.312249</v>
      </c>
      <c r="BE165" s="9" t="n">
        <v>-0.1</v>
      </c>
      <c r="BF165" s="33" t="n">
        <v>5.614423</v>
      </c>
      <c r="BG165" s="9" t="n">
        <v>-0.4</v>
      </c>
      <c r="BH165" s="9" t="n">
        <v>0.92896</v>
      </c>
      <c r="BI165" s="9" t="n">
        <v>0.580458</v>
      </c>
      <c r="BJ165" s="5" t="n">
        <v>-2</v>
      </c>
      <c r="BK165" s="5" t="n">
        <v>-0.5</v>
      </c>
      <c r="BL165" s="5" t="n">
        <v>-5</v>
      </c>
      <c r="BM165" s="5" t="n">
        <v>35.4</v>
      </c>
      <c r="BN165" s="5" t="n">
        <v>-3</v>
      </c>
    </row>
    <row r="166" customFormat="false" ht="12.75" hidden="false" customHeight="false" outlineLevel="0" collapsed="false">
      <c r="A166" s="1" t="n">
        <f aca="false">A165+1</f>
        <v>162</v>
      </c>
      <c r="B166" s="7" t="s">
        <v>311</v>
      </c>
      <c r="C166" s="5" t="n">
        <v>353453</v>
      </c>
      <c r="D166" s="5" t="n">
        <v>6285720</v>
      </c>
      <c r="E166" s="4" t="s">
        <v>298</v>
      </c>
      <c r="F166" s="8" t="n">
        <v>53.93</v>
      </c>
      <c r="G166" s="8" t="n">
        <v>10.9</v>
      </c>
      <c r="H166" s="8" t="n">
        <v>8.65</v>
      </c>
      <c r="I166" s="31" t="n">
        <v>0.142</v>
      </c>
      <c r="J166" s="8" t="n">
        <v>10.79</v>
      </c>
      <c r="K166" s="8" t="n">
        <v>10.7</v>
      </c>
      <c r="L166" s="8" t="n">
        <v>2.47</v>
      </c>
      <c r="M166" s="8" t="n">
        <v>0.43</v>
      </c>
      <c r="N166" s="31" t="n">
        <v>0.163</v>
      </c>
      <c r="O166" s="8" t="n">
        <v>0.02</v>
      </c>
      <c r="P166" s="8" t="n">
        <v>1.32</v>
      </c>
      <c r="Q166" s="8" t="n">
        <v>99.5</v>
      </c>
      <c r="R166" s="7" t="n">
        <v>-1</v>
      </c>
      <c r="S166" s="33" t="n">
        <v>177.901897</v>
      </c>
      <c r="T166" s="5" t="n">
        <v>1430</v>
      </c>
      <c r="U166" s="33" t="n">
        <v>60.114775</v>
      </c>
      <c r="V166" s="33" t="n">
        <v>230.773664</v>
      </c>
      <c r="W166" s="33" t="n">
        <v>84.937652</v>
      </c>
      <c r="X166" s="33" t="n">
        <v>60.304935</v>
      </c>
      <c r="Y166" s="33" t="n">
        <v>8.584803</v>
      </c>
      <c r="Z166" s="33" t="n">
        <v>1.411427</v>
      </c>
      <c r="AA166" s="5" t="n">
        <v>1.5</v>
      </c>
      <c r="AB166" s="33" t="n">
        <v>5.66397</v>
      </c>
      <c r="AC166" s="33" t="n">
        <v>59.661479</v>
      </c>
      <c r="AD166" s="33" t="n">
        <v>3.841869</v>
      </c>
      <c r="AE166" s="33" t="n">
        <v>10.281752</v>
      </c>
      <c r="AF166" s="8" t="n">
        <v>-1</v>
      </c>
      <c r="AG166" s="1" t="n">
        <v>-2</v>
      </c>
      <c r="AH166" s="9" t="n">
        <v>-0.5</v>
      </c>
      <c r="AI166" s="9" t="n">
        <v>-0.2</v>
      </c>
      <c r="AJ166" s="33" t="n">
        <v>-1</v>
      </c>
      <c r="AK166" s="5" t="n">
        <v>0.3</v>
      </c>
      <c r="AL166" s="9" t="n">
        <v>-0.5</v>
      </c>
      <c r="AM166" s="33" t="n">
        <v>216.4345236</v>
      </c>
      <c r="AN166" s="9" t="n">
        <v>0.589886</v>
      </c>
      <c r="AO166" s="9" t="n">
        <v>1.293605</v>
      </c>
      <c r="AP166" s="8" t="n">
        <v>0.18778</v>
      </c>
      <c r="AQ166" s="9" t="n">
        <v>0.911318</v>
      </c>
      <c r="AR166" s="9" t="n">
        <v>0.295382</v>
      </c>
      <c r="AS166" s="8" t="n">
        <v>0.151814</v>
      </c>
      <c r="AT166" s="9" t="n">
        <v>0.4876135</v>
      </c>
      <c r="AU166" s="9" t="n">
        <v>-0.1</v>
      </c>
      <c r="AV166" s="9" t="n">
        <v>0.6548304</v>
      </c>
      <c r="AW166" s="9" t="n">
        <v>0.1400813</v>
      </c>
      <c r="AX166" s="9" t="n">
        <v>0.429734</v>
      </c>
      <c r="AY166" s="8" t="n">
        <v>0.0635625</v>
      </c>
      <c r="AZ166" s="9" t="n">
        <v>0.426261</v>
      </c>
      <c r="BA166" s="8" t="n">
        <v>0.064961</v>
      </c>
      <c r="BB166" s="9" t="n">
        <v>0.285542</v>
      </c>
      <c r="BC166" s="9" t="n">
        <v>-0.1</v>
      </c>
      <c r="BD166" s="33" t="n">
        <v>-1</v>
      </c>
      <c r="BE166" s="9" t="n">
        <v>-0.1</v>
      </c>
      <c r="BF166" s="33" t="n">
        <v>-5</v>
      </c>
      <c r="BG166" s="9" t="n">
        <v>-0.4</v>
      </c>
      <c r="BH166" s="9" t="n">
        <v>0.146746</v>
      </c>
      <c r="BI166" s="9" t="n">
        <v>0.1323</v>
      </c>
      <c r="BJ166" s="5" t="n">
        <v>-2</v>
      </c>
      <c r="BK166" s="5" t="n">
        <v>-0.5</v>
      </c>
      <c r="BL166" s="5" t="n">
        <v>-5</v>
      </c>
      <c r="BM166" s="5" t="n">
        <v>51.8</v>
      </c>
      <c r="BN166" s="5" t="n">
        <v>-3</v>
      </c>
    </row>
    <row r="167" customFormat="false" ht="12.75" hidden="false" customHeight="false" outlineLevel="0" collapsed="false">
      <c r="A167" s="1" t="n">
        <f aca="false">A166+1</f>
        <v>163</v>
      </c>
      <c r="B167" s="7" t="s">
        <v>312</v>
      </c>
      <c r="C167" s="5" t="n">
        <v>353453</v>
      </c>
      <c r="D167" s="5" t="n">
        <v>6285720</v>
      </c>
      <c r="E167" s="4" t="s">
        <v>77</v>
      </c>
      <c r="F167" s="8" t="n">
        <v>47.75</v>
      </c>
      <c r="G167" s="8" t="n">
        <v>12.28</v>
      </c>
      <c r="H167" s="8" t="n">
        <v>13.71</v>
      </c>
      <c r="I167" s="31" t="n">
        <v>0.205</v>
      </c>
      <c r="J167" s="8" t="n">
        <v>5.78</v>
      </c>
      <c r="K167" s="8" t="n">
        <v>11.38</v>
      </c>
      <c r="L167" s="8" t="n">
        <v>2.74</v>
      </c>
      <c r="M167" s="8" t="n">
        <v>0.12</v>
      </c>
      <c r="N167" s="31" t="n">
        <v>1.009</v>
      </c>
      <c r="O167" s="8" t="n">
        <v>0.14</v>
      </c>
      <c r="P167" s="8" t="n">
        <v>3.81</v>
      </c>
      <c r="Q167" s="8" t="n">
        <v>98.93</v>
      </c>
      <c r="R167" s="7" t="n">
        <v>-1</v>
      </c>
      <c r="S167" s="33" t="n">
        <v>220.04097</v>
      </c>
      <c r="T167" s="5" t="n">
        <v>281</v>
      </c>
      <c r="U167" s="33" t="n">
        <v>26.032012</v>
      </c>
      <c r="V167" s="33" t="n">
        <v>34.649141</v>
      </c>
      <c r="W167" s="33" t="n">
        <v>31.997437</v>
      </c>
      <c r="X167" s="33" t="n">
        <v>56.575979</v>
      </c>
      <c r="Y167" s="33" t="n">
        <v>18.358747</v>
      </c>
      <c r="Z167" s="33" t="n">
        <v>1.740522</v>
      </c>
      <c r="AA167" s="5" t="n">
        <v>2.1</v>
      </c>
      <c r="AB167" s="33" t="n">
        <v>2.004995</v>
      </c>
      <c r="AC167" s="33" t="n">
        <v>208.047471</v>
      </c>
      <c r="AD167" s="33" t="n">
        <v>26.495346</v>
      </c>
      <c r="AE167" s="33" t="n">
        <v>93.259751</v>
      </c>
      <c r="AF167" s="8" t="n">
        <v>6.848848</v>
      </c>
      <c r="AG167" s="1" t="n">
        <v>-2</v>
      </c>
      <c r="AH167" s="9" t="n">
        <v>-0.5</v>
      </c>
      <c r="AI167" s="9" t="n">
        <v>-0.2</v>
      </c>
      <c r="AJ167" s="33" t="n">
        <v>-1</v>
      </c>
      <c r="AK167" s="5" t="n">
        <v>0.8</v>
      </c>
      <c r="AL167" s="9" t="n">
        <v>-0.5</v>
      </c>
      <c r="AM167" s="33" t="n">
        <v>41.7964545</v>
      </c>
      <c r="AN167" s="9" t="n">
        <v>7.075974</v>
      </c>
      <c r="AO167" s="9" t="n">
        <v>21.034807</v>
      </c>
      <c r="AP167" s="8" t="n">
        <v>3.285147</v>
      </c>
      <c r="AQ167" s="9" t="n">
        <v>15.914692</v>
      </c>
      <c r="AR167" s="9" t="n">
        <v>4.414632</v>
      </c>
      <c r="AS167" s="8" t="n">
        <v>1.007067</v>
      </c>
      <c r="AT167" s="9" t="n">
        <v>4.6197375</v>
      </c>
      <c r="AU167" s="9" t="n">
        <v>0.7777137</v>
      </c>
      <c r="AV167" s="9" t="n">
        <v>4.775296</v>
      </c>
      <c r="AW167" s="9" t="n">
        <v>0.98101</v>
      </c>
      <c r="AX167" s="9" t="n">
        <v>2.890076</v>
      </c>
      <c r="AY167" s="8" t="n">
        <v>0.41615415</v>
      </c>
      <c r="AZ167" s="9" t="n">
        <v>2.67925</v>
      </c>
      <c r="BA167" s="8" t="n">
        <v>0.399624</v>
      </c>
      <c r="BB167" s="9" t="n">
        <v>2.662906</v>
      </c>
      <c r="BC167" s="9" t="n">
        <v>0.443755</v>
      </c>
      <c r="BD167" s="33" t="n">
        <v>1.373283</v>
      </c>
      <c r="BE167" s="9" t="n">
        <v>-0.1</v>
      </c>
      <c r="BF167" s="33" t="n">
        <v>-5</v>
      </c>
      <c r="BG167" s="9" t="n">
        <v>-0.4</v>
      </c>
      <c r="BH167" s="9" t="n">
        <v>0.931169</v>
      </c>
      <c r="BI167" s="9" t="n">
        <v>0.581756</v>
      </c>
      <c r="BJ167" s="5" t="n">
        <v>-2</v>
      </c>
      <c r="BK167" s="5" t="n">
        <v>-0.5</v>
      </c>
      <c r="BL167" s="5" t="n">
        <v>-5</v>
      </c>
      <c r="BM167" s="5" t="n">
        <v>30.7</v>
      </c>
      <c r="BN167" s="5" t="n">
        <v>-3</v>
      </c>
    </row>
    <row r="168" customFormat="false" ht="12.75" hidden="false" customHeight="false" outlineLevel="0" collapsed="false">
      <c r="A168" s="1" t="n">
        <f aca="false">A167+1</f>
        <v>164</v>
      </c>
      <c r="B168" s="7" t="s">
        <v>313</v>
      </c>
      <c r="C168" s="5" t="n">
        <v>353453</v>
      </c>
      <c r="D168" s="5" t="n">
        <v>6285720</v>
      </c>
      <c r="E168" s="4" t="s">
        <v>221</v>
      </c>
      <c r="F168" s="8" t="n">
        <v>69.05</v>
      </c>
      <c r="G168" s="8" t="n">
        <v>11.17</v>
      </c>
      <c r="H168" s="8" t="n">
        <v>3.99</v>
      </c>
      <c r="I168" s="31" t="n">
        <v>0.077</v>
      </c>
      <c r="J168" s="8" t="n">
        <v>1.32</v>
      </c>
      <c r="K168" s="8" t="n">
        <v>6.19</v>
      </c>
      <c r="L168" s="8" t="n">
        <v>4.14</v>
      </c>
      <c r="M168" s="8" t="n">
        <v>0.18</v>
      </c>
      <c r="N168" s="31" t="n">
        <v>0.257</v>
      </c>
      <c r="O168" s="8" t="n">
        <v>0.08</v>
      </c>
      <c r="P168" s="8" t="n">
        <v>3.8</v>
      </c>
      <c r="Q168" s="8" t="n">
        <v>100.27</v>
      </c>
      <c r="R168" s="7" t="n">
        <v>-1</v>
      </c>
      <c r="S168" s="33" t="n">
        <v>43.075945</v>
      </c>
      <c r="T168" s="5" t="n">
        <v>41</v>
      </c>
      <c r="U168" s="33" t="n">
        <v>2.822372</v>
      </c>
      <c r="V168" s="33" t="n">
        <v>-20</v>
      </c>
      <c r="W168" s="33" t="n">
        <v>-10</v>
      </c>
      <c r="X168" s="33" t="n">
        <v>-30</v>
      </c>
      <c r="Y168" s="33" t="n">
        <v>14.467635</v>
      </c>
      <c r="Z168" s="33" t="n">
        <v>1.399101</v>
      </c>
      <c r="AA168" s="5" t="n">
        <v>1.9</v>
      </c>
      <c r="AB168" s="33" t="n">
        <v>2.709924</v>
      </c>
      <c r="AC168" s="33" t="n">
        <v>198.77002</v>
      </c>
      <c r="AD168" s="33" t="n">
        <v>20.560513</v>
      </c>
      <c r="AE168" s="33" t="n">
        <v>121.145251</v>
      </c>
      <c r="AF168" s="8" t="n">
        <v>5.849021</v>
      </c>
      <c r="AG168" s="1" t="n">
        <v>-2</v>
      </c>
      <c r="AH168" s="9" t="n">
        <v>-0.5</v>
      </c>
      <c r="AI168" s="9" t="n">
        <v>-0.2</v>
      </c>
      <c r="AJ168" s="33" t="n">
        <v>-1</v>
      </c>
      <c r="AK168" s="5" t="n">
        <v>0.4</v>
      </c>
      <c r="AL168" s="9" t="n">
        <v>-0.5</v>
      </c>
      <c r="AM168" s="33" t="n">
        <v>97.8592824</v>
      </c>
      <c r="AN168" s="9" t="n">
        <v>5.574329</v>
      </c>
      <c r="AO168" s="9" t="n">
        <v>14.307008</v>
      </c>
      <c r="AP168" s="8" t="n">
        <v>2.109897</v>
      </c>
      <c r="AQ168" s="9" t="n">
        <v>10.114919</v>
      </c>
      <c r="AR168" s="9" t="n">
        <v>3.024117</v>
      </c>
      <c r="AS168" s="8" t="n">
        <v>0.710501</v>
      </c>
      <c r="AT168" s="9" t="n">
        <v>3.44471505</v>
      </c>
      <c r="AU168" s="9" t="n">
        <v>0.59153935</v>
      </c>
      <c r="AV168" s="9" t="n">
        <v>3.502068</v>
      </c>
      <c r="AW168" s="9" t="n">
        <v>0.693176</v>
      </c>
      <c r="AX168" s="9" t="n">
        <v>2.080575</v>
      </c>
      <c r="AY168" s="8" t="n">
        <v>0.3116152</v>
      </c>
      <c r="AZ168" s="9" t="n">
        <v>2.053181</v>
      </c>
      <c r="BA168" s="8" t="n">
        <v>0.317907</v>
      </c>
      <c r="BB168" s="9" t="n">
        <v>3.359766</v>
      </c>
      <c r="BC168" s="9" t="n">
        <v>0.571252</v>
      </c>
      <c r="BD168" s="33" t="n">
        <v>-1</v>
      </c>
      <c r="BE168" s="9" t="n">
        <v>-0.1</v>
      </c>
      <c r="BF168" s="33" t="n">
        <v>-5</v>
      </c>
      <c r="BG168" s="9" t="n">
        <v>-0.4</v>
      </c>
      <c r="BH168" s="9" t="n">
        <v>0.874641</v>
      </c>
      <c r="BI168" s="9" t="n">
        <v>0.74945</v>
      </c>
      <c r="BJ168" s="5" t="n">
        <v>-2</v>
      </c>
      <c r="BK168" s="5" t="n">
        <v>-0.5</v>
      </c>
      <c r="BL168" s="5" t="n">
        <v>-5</v>
      </c>
      <c r="BM168" s="5" t="n">
        <v>7.8</v>
      </c>
      <c r="BN168" s="5" t="n">
        <v>-3</v>
      </c>
    </row>
    <row r="169" customFormat="false" ht="12.75" hidden="false" customHeight="false" outlineLevel="0" collapsed="false">
      <c r="A169" s="1" t="n">
        <f aca="false">A168+1</f>
        <v>165</v>
      </c>
      <c r="B169" s="7" t="s">
        <v>314</v>
      </c>
      <c r="C169" s="5" t="n">
        <v>353453</v>
      </c>
      <c r="D169" s="5" t="n">
        <v>6285720</v>
      </c>
      <c r="E169" s="4" t="s">
        <v>77</v>
      </c>
      <c r="F169" s="8" t="n">
        <v>48.26</v>
      </c>
      <c r="G169" s="8" t="n">
        <v>12.97</v>
      </c>
      <c r="H169" s="8" t="n">
        <v>19.76</v>
      </c>
      <c r="I169" s="31" t="n">
        <v>0.168</v>
      </c>
      <c r="J169" s="8" t="n">
        <v>5.69</v>
      </c>
      <c r="K169" s="8" t="n">
        <v>8.22</v>
      </c>
      <c r="L169" s="8" t="n">
        <v>2.55</v>
      </c>
      <c r="M169" s="8" t="n">
        <v>0.13</v>
      </c>
      <c r="N169" s="31" t="n">
        <v>1.283</v>
      </c>
      <c r="O169" s="8" t="n">
        <v>0.14</v>
      </c>
      <c r="P169" s="8" t="n">
        <v>1.02</v>
      </c>
      <c r="Q169" s="8" t="n">
        <v>100.19</v>
      </c>
      <c r="R169" s="7" t="n">
        <v>-1</v>
      </c>
      <c r="S169" s="33" t="n">
        <v>392.333577</v>
      </c>
      <c r="T169" s="5" t="n">
        <v>13</v>
      </c>
      <c r="U169" s="33" t="n">
        <v>44.197985</v>
      </c>
      <c r="V169" s="33" t="n">
        <v>-20</v>
      </c>
      <c r="W169" s="33" t="n">
        <v>31.431314</v>
      </c>
      <c r="X169" s="33" t="n">
        <v>78.077533</v>
      </c>
      <c r="Y169" s="33" t="n">
        <v>18.315514</v>
      </c>
      <c r="Z169" s="33" t="n">
        <v>1.629464</v>
      </c>
      <c r="AA169" s="5" t="n">
        <v>-0.5</v>
      </c>
      <c r="AB169" s="33" t="n">
        <v>-2</v>
      </c>
      <c r="AC169" s="33" t="n">
        <v>160.128191</v>
      </c>
      <c r="AD169" s="33" t="n">
        <v>23.161869</v>
      </c>
      <c r="AE169" s="33" t="n">
        <v>45.004291</v>
      </c>
      <c r="AF169" s="8" t="n">
        <v>3.538828</v>
      </c>
      <c r="AG169" s="1" t="n">
        <v>-2</v>
      </c>
      <c r="AH169" s="9" t="n">
        <v>-0.5</v>
      </c>
      <c r="AI169" s="9" t="n">
        <v>-0.2</v>
      </c>
      <c r="AJ169" s="33" t="n">
        <v>-1</v>
      </c>
      <c r="AK169" s="5" t="n">
        <v>0.7</v>
      </c>
      <c r="AL169" s="9" t="n">
        <v>-0.5</v>
      </c>
      <c r="AM169" s="33" t="n">
        <v>19.04729005</v>
      </c>
      <c r="AN169" s="9" t="n">
        <v>4.068123</v>
      </c>
      <c r="AO169" s="9" t="n">
        <v>10.568673</v>
      </c>
      <c r="AP169" s="8" t="n">
        <v>1.573988</v>
      </c>
      <c r="AQ169" s="9" t="n">
        <v>7.89276</v>
      </c>
      <c r="AR169" s="9" t="n">
        <v>2.443838</v>
      </c>
      <c r="AS169" s="8" t="n">
        <v>1.143901</v>
      </c>
      <c r="AT169" s="9" t="n">
        <v>3.1613967</v>
      </c>
      <c r="AU169" s="9" t="n">
        <v>0.6061095</v>
      </c>
      <c r="AV169" s="9" t="n">
        <v>4.1378505</v>
      </c>
      <c r="AW169" s="9" t="n">
        <v>0.880138</v>
      </c>
      <c r="AX169" s="9" t="n">
        <v>2.664368</v>
      </c>
      <c r="AY169" s="8" t="n">
        <v>0.39676655</v>
      </c>
      <c r="AZ169" s="9" t="n">
        <v>2.644103</v>
      </c>
      <c r="BA169" s="8" t="n">
        <v>0.412971</v>
      </c>
      <c r="BB169" s="9" t="n">
        <v>1.222553</v>
      </c>
      <c r="BC169" s="9" t="n">
        <v>0.208732</v>
      </c>
      <c r="BD169" s="33" t="n">
        <v>-1</v>
      </c>
      <c r="BE169" s="9" t="n">
        <v>-0.1</v>
      </c>
      <c r="BF169" s="33" t="n">
        <v>6.106259</v>
      </c>
      <c r="BG169" s="9" t="n">
        <v>-0.4</v>
      </c>
      <c r="BH169" s="9" t="n">
        <v>0.188466</v>
      </c>
      <c r="BI169" s="9" t="n">
        <v>-0.1</v>
      </c>
      <c r="BJ169" s="5" t="n">
        <v>-2</v>
      </c>
      <c r="BK169" s="5" t="n">
        <v>-0.5</v>
      </c>
      <c r="BL169" s="5" t="n">
        <v>-5</v>
      </c>
      <c r="BM169" s="5" t="n">
        <v>54.7</v>
      </c>
      <c r="BN169" s="5" t="n">
        <v>-3</v>
      </c>
    </row>
    <row r="170" customFormat="false" ht="12.75" hidden="false" customHeight="false" outlineLevel="0" collapsed="false">
      <c r="A170" s="1" t="n">
        <f aca="false">A169+1</f>
        <v>166</v>
      </c>
      <c r="B170" s="7" t="s">
        <v>315</v>
      </c>
      <c r="C170" s="5" t="n">
        <v>353453</v>
      </c>
      <c r="D170" s="5" t="n">
        <v>6285720</v>
      </c>
      <c r="E170" s="4" t="s">
        <v>77</v>
      </c>
      <c r="F170" s="8" t="n">
        <v>50.51</v>
      </c>
      <c r="G170" s="8" t="n">
        <v>14.91</v>
      </c>
      <c r="H170" s="8" t="n">
        <v>12.87</v>
      </c>
      <c r="I170" s="31" t="n">
        <v>0.208</v>
      </c>
      <c r="J170" s="8" t="n">
        <v>5.43</v>
      </c>
      <c r="K170" s="8" t="n">
        <v>9.32</v>
      </c>
      <c r="L170" s="8" t="n">
        <v>2.05</v>
      </c>
      <c r="M170" s="8" t="n">
        <v>0.57</v>
      </c>
      <c r="N170" s="31" t="n">
        <v>1.784</v>
      </c>
      <c r="O170" s="8" t="n">
        <v>0.27</v>
      </c>
      <c r="P170" s="8" t="n">
        <v>1.6</v>
      </c>
      <c r="Q170" s="8" t="n">
        <v>99.51</v>
      </c>
      <c r="R170" s="7" t="n">
        <v>1</v>
      </c>
      <c r="S170" s="33" t="n">
        <v>330.309805</v>
      </c>
      <c r="T170" s="5" t="n">
        <v>403</v>
      </c>
      <c r="U170" s="33" t="n">
        <v>43.724967</v>
      </c>
      <c r="V170" s="33" t="n">
        <v>81.485118</v>
      </c>
      <c r="W170" s="33" t="n">
        <v>103.487737</v>
      </c>
      <c r="X170" s="33" t="n">
        <v>109.834025</v>
      </c>
      <c r="Y170" s="33" t="n">
        <v>22.677459</v>
      </c>
      <c r="Z170" s="33" t="n">
        <v>1.471361</v>
      </c>
      <c r="AA170" s="5" t="n">
        <v>6.4</v>
      </c>
      <c r="AB170" s="33" t="n">
        <v>12.647704</v>
      </c>
      <c r="AC170" s="33" t="n">
        <v>214.265728</v>
      </c>
      <c r="AD170" s="33" t="n">
        <v>28.02761</v>
      </c>
      <c r="AE170" s="33" t="n">
        <v>121.216464</v>
      </c>
      <c r="AF170" s="8" t="n">
        <v>15.746689</v>
      </c>
      <c r="AG170" s="1" t="n">
        <v>-2</v>
      </c>
      <c r="AH170" s="9" t="n">
        <v>-0.5</v>
      </c>
      <c r="AI170" s="9" t="n">
        <v>-0.2</v>
      </c>
      <c r="AJ170" s="33" t="n">
        <v>-1</v>
      </c>
      <c r="AK170" s="5" t="n">
        <v>-0.1</v>
      </c>
      <c r="AL170" s="9" t="n">
        <v>-0.5</v>
      </c>
      <c r="AM170" s="33" t="n">
        <v>227.442429</v>
      </c>
      <c r="AN170" s="9" t="n">
        <v>18.80456</v>
      </c>
      <c r="AO170" s="9" t="n">
        <v>44.128559</v>
      </c>
      <c r="AP170" s="8" t="n">
        <v>5.774817</v>
      </c>
      <c r="AQ170" s="9" t="n">
        <v>25.228374</v>
      </c>
      <c r="AR170" s="9" t="n">
        <v>5.9571</v>
      </c>
      <c r="AS170" s="8" t="n">
        <v>1.989507</v>
      </c>
      <c r="AT170" s="9" t="n">
        <v>5.657483</v>
      </c>
      <c r="AU170" s="9" t="n">
        <v>0.9223531</v>
      </c>
      <c r="AV170" s="9" t="n">
        <v>5.4473559</v>
      </c>
      <c r="AW170" s="9" t="n">
        <v>1.021086</v>
      </c>
      <c r="AX170" s="9" t="n">
        <v>2.789469</v>
      </c>
      <c r="AY170" s="8" t="n">
        <v>0.3805795</v>
      </c>
      <c r="AZ170" s="9" t="n">
        <v>2.32385</v>
      </c>
      <c r="BA170" s="8" t="n">
        <v>0.327327</v>
      </c>
      <c r="BB170" s="9" t="n">
        <v>3.219864</v>
      </c>
      <c r="BC170" s="9" t="n">
        <v>0.921478</v>
      </c>
      <c r="BD170" s="33" t="n">
        <v>-1</v>
      </c>
      <c r="BE170" s="9" t="n">
        <v>0.545799</v>
      </c>
      <c r="BF170" s="33" t="n">
        <v>6.026922</v>
      </c>
      <c r="BG170" s="9" t="n">
        <v>-0.4</v>
      </c>
      <c r="BH170" s="9" t="n">
        <v>1.712327</v>
      </c>
      <c r="BI170" s="9" t="n">
        <v>0.890938</v>
      </c>
      <c r="BJ170" s="5" t="n">
        <v>-2</v>
      </c>
      <c r="BK170" s="5" t="n">
        <v>-0.5</v>
      </c>
      <c r="BL170" s="5" t="n">
        <v>-5</v>
      </c>
      <c r="BM170" s="5" t="n">
        <v>40.3</v>
      </c>
      <c r="BN170" s="5" t="n">
        <v>-3</v>
      </c>
    </row>
    <row r="171" customFormat="false" ht="12.75" hidden="false" customHeight="false" outlineLevel="0" collapsed="false">
      <c r="A171" s="1" t="n">
        <f aca="false">A170+1</f>
        <v>167</v>
      </c>
      <c r="B171" s="7" t="s">
        <v>316</v>
      </c>
      <c r="C171" s="5" t="n">
        <v>353453</v>
      </c>
      <c r="D171" s="5" t="n">
        <v>6285720</v>
      </c>
      <c r="E171" s="4" t="s">
        <v>221</v>
      </c>
      <c r="F171" s="8" t="n">
        <v>65.21</v>
      </c>
      <c r="G171" s="8" t="n">
        <v>13.29</v>
      </c>
      <c r="H171" s="8" t="n">
        <v>8.83</v>
      </c>
      <c r="I171" s="31" t="n">
        <v>0.05</v>
      </c>
      <c r="J171" s="8" t="n">
        <v>1.04</v>
      </c>
      <c r="K171" s="8" t="n">
        <v>2.41</v>
      </c>
      <c r="L171" s="8" t="n">
        <v>4.91</v>
      </c>
      <c r="M171" s="8" t="n">
        <v>0.43</v>
      </c>
      <c r="N171" s="31" t="n">
        <v>1.042</v>
      </c>
      <c r="O171" s="8" t="n">
        <v>0.37</v>
      </c>
      <c r="P171" s="8" t="n">
        <v>2.28</v>
      </c>
      <c r="Q171" s="8" t="n">
        <v>99.87</v>
      </c>
      <c r="R171" s="7" t="n">
        <v>-1</v>
      </c>
      <c r="S171" s="33" t="n">
        <v>21.554187</v>
      </c>
      <c r="T171" s="5" t="n">
        <v>-5</v>
      </c>
      <c r="U171" s="33" t="n">
        <v>6.269995</v>
      </c>
      <c r="V171" s="33" t="n">
        <v>-20</v>
      </c>
      <c r="W171" s="33" t="n">
        <v>81.890631</v>
      </c>
      <c r="X171" s="33" t="n">
        <v>-30</v>
      </c>
      <c r="Y171" s="33" t="n">
        <v>19.689662</v>
      </c>
      <c r="Z171" s="33" t="n">
        <v>1.381328</v>
      </c>
      <c r="AA171" s="5" t="n">
        <v>2.8</v>
      </c>
      <c r="AB171" s="33" t="n">
        <v>9.749348</v>
      </c>
      <c r="AC171" s="33" t="n">
        <v>246.18799275</v>
      </c>
      <c r="AD171" s="33" t="n">
        <v>32.307033</v>
      </c>
      <c r="AE171" s="33" t="n">
        <v>224.305601</v>
      </c>
      <c r="AF171" s="8" t="n">
        <v>16.480211</v>
      </c>
      <c r="AG171" s="1" t="n">
        <v>-2</v>
      </c>
      <c r="AH171" s="9" t="n">
        <v>-0.5</v>
      </c>
      <c r="AI171" s="9" t="n">
        <v>-0.2</v>
      </c>
      <c r="AJ171" s="33" t="n">
        <v>-1</v>
      </c>
      <c r="AK171" s="5" t="n">
        <v>0.6</v>
      </c>
      <c r="AL171" s="9" t="n">
        <v>-0.5</v>
      </c>
      <c r="AM171" s="33" t="n">
        <v>213.3891558</v>
      </c>
      <c r="AN171" s="9" t="n">
        <v>11.238986</v>
      </c>
      <c r="AO171" s="9" t="n">
        <v>25.824933</v>
      </c>
      <c r="AP171" s="8" t="n">
        <v>3.27426</v>
      </c>
      <c r="AQ171" s="9" t="n">
        <v>14.508953</v>
      </c>
      <c r="AR171" s="9" t="n">
        <v>3.843531</v>
      </c>
      <c r="AS171" s="8" t="n">
        <v>1.02718</v>
      </c>
      <c r="AT171" s="9" t="n">
        <v>4.5425352</v>
      </c>
      <c r="AU171" s="9" t="n">
        <v>0.84053245</v>
      </c>
      <c r="AV171" s="9" t="n">
        <v>5.5151586</v>
      </c>
      <c r="AW171" s="9" t="n">
        <v>1.135589</v>
      </c>
      <c r="AX171" s="9" t="n">
        <v>3.41854</v>
      </c>
      <c r="AY171" s="8" t="n">
        <v>0.5119265</v>
      </c>
      <c r="AZ171" s="9" t="n">
        <v>3.269718</v>
      </c>
      <c r="BA171" s="8" t="n">
        <v>0.511082</v>
      </c>
      <c r="BB171" s="9" t="n">
        <v>5.807346</v>
      </c>
      <c r="BC171" s="9" t="n">
        <v>0.997234</v>
      </c>
      <c r="BD171" s="33" t="n">
        <v>-1</v>
      </c>
      <c r="BE171" s="9" t="n">
        <v>-0.1</v>
      </c>
      <c r="BF171" s="33" t="n">
        <v>6.758705</v>
      </c>
      <c r="BG171" s="9" t="n">
        <v>-0.4</v>
      </c>
      <c r="BH171" s="9" t="n">
        <v>1.974388</v>
      </c>
      <c r="BI171" s="9" t="n">
        <v>1.730834</v>
      </c>
      <c r="BJ171" s="5" t="n">
        <v>26</v>
      </c>
      <c r="BK171" s="5" t="n">
        <v>-0.5</v>
      </c>
      <c r="BL171" s="5" t="n">
        <v>-5</v>
      </c>
      <c r="BM171" s="5" t="n">
        <v>21.8</v>
      </c>
      <c r="BN171" s="5" t="n">
        <v>-3</v>
      </c>
    </row>
    <row r="172" customFormat="false" ht="12.75" hidden="false" customHeight="false" outlineLevel="0" collapsed="false">
      <c r="A172" s="1" t="n">
        <f aca="false">A171+1</f>
        <v>168</v>
      </c>
      <c r="B172" s="7" t="s">
        <v>317</v>
      </c>
      <c r="C172" s="5" t="n">
        <v>351567</v>
      </c>
      <c r="D172" s="5" t="n">
        <v>6283874</v>
      </c>
      <c r="E172" s="4" t="s">
        <v>318</v>
      </c>
      <c r="F172" s="8" t="n">
        <v>53.6</v>
      </c>
      <c r="G172" s="8" t="n">
        <v>17.14</v>
      </c>
      <c r="H172" s="8" t="n">
        <v>9.76</v>
      </c>
      <c r="I172" s="31" t="n">
        <v>0.143</v>
      </c>
      <c r="J172" s="8" t="n">
        <v>3.73</v>
      </c>
      <c r="K172" s="8" t="n">
        <v>7.68</v>
      </c>
      <c r="L172" s="8" t="n">
        <v>3.04</v>
      </c>
      <c r="M172" s="8" t="n">
        <v>1.33</v>
      </c>
      <c r="N172" s="31" t="n">
        <v>1.457</v>
      </c>
      <c r="O172" s="8" t="n">
        <v>0.22</v>
      </c>
      <c r="P172" s="8" t="n">
        <v>1.73</v>
      </c>
      <c r="Q172" s="8" t="n">
        <v>99.83</v>
      </c>
      <c r="R172" s="7" t="n">
        <v>1</v>
      </c>
      <c r="S172" s="33" t="n">
        <v>248.75002845</v>
      </c>
      <c r="T172" s="5" t="n">
        <v>141</v>
      </c>
      <c r="U172" s="33" t="n">
        <v>26.675874</v>
      </c>
      <c r="V172" s="33" t="n">
        <v>-20</v>
      </c>
      <c r="W172" s="33" t="n">
        <v>176.823491</v>
      </c>
      <c r="X172" s="33" t="n">
        <v>74.433781</v>
      </c>
      <c r="Y172" s="33" t="n">
        <v>21.04387</v>
      </c>
      <c r="Z172" s="33" t="n">
        <v>1.547615</v>
      </c>
      <c r="AA172" s="5" t="n">
        <v>12.4</v>
      </c>
      <c r="AB172" s="33" t="n">
        <v>23.91629</v>
      </c>
      <c r="AC172" s="33" t="n">
        <v>339.73648275</v>
      </c>
      <c r="AD172" s="33" t="n">
        <v>26.44021</v>
      </c>
      <c r="AE172" s="33" t="n">
        <v>119.426041</v>
      </c>
      <c r="AF172" s="8" t="n">
        <v>9.16698</v>
      </c>
      <c r="AG172" s="1" t="n">
        <v>-2</v>
      </c>
      <c r="AH172" s="9" t="n">
        <v>-0.5</v>
      </c>
      <c r="AI172" s="9" t="n">
        <v>-0.2</v>
      </c>
      <c r="AJ172" s="33" t="n">
        <v>-1</v>
      </c>
      <c r="AK172" s="5" t="n">
        <v>2.3</v>
      </c>
      <c r="AL172" s="9" t="n">
        <v>1.517227</v>
      </c>
      <c r="AM172" s="33" t="n">
        <v>363.0153141</v>
      </c>
      <c r="AN172" s="9" t="n">
        <v>12.92502</v>
      </c>
      <c r="AO172" s="9" t="n">
        <v>30.033117</v>
      </c>
      <c r="AP172" s="8" t="n">
        <v>3.98606</v>
      </c>
      <c r="AQ172" s="9" t="n">
        <v>18.053941</v>
      </c>
      <c r="AR172" s="9" t="n">
        <v>4.503782</v>
      </c>
      <c r="AS172" s="8" t="n">
        <v>1.611195</v>
      </c>
      <c r="AT172" s="9" t="n">
        <v>4.67858685</v>
      </c>
      <c r="AU172" s="9" t="n">
        <v>0.78363885</v>
      </c>
      <c r="AV172" s="9" t="n">
        <v>4.801905</v>
      </c>
      <c r="AW172" s="9" t="n">
        <v>0.993331</v>
      </c>
      <c r="AX172" s="9" t="n">
        <v>2.829688</v>
      </c>
      <c r="AY172" s="8" t="n">
        <v>0.4139549</v>
      </c>
      <c r="AZ172" s="9" t="n">
        <v>2.588244</v>
      </c>
      <c r="BA172" s="8" t="n">
        <v>0.382615</v>
      </c>
      <c r="BB172" s="9" t="n">
        <v>3.256868</v>
      </c>
      <c r="BC172" s="9" t="n">
        <v>0.626183</v>
      </c>
      <c r="BD172" s="33" t="n">
        <v>-1</v>
      </c>
      <c r="BE172" s="9" t="n">
        <v>0.129853</v>
      </c>
      <c r="BF172" s="33" t="n">
        <v>-5</v>
      </c>
      <c r="BG172" s="9" t="n">
        <v>-0.4</v>
      </c>
      <c r="BH172" s="9" t="n">
        <v>1.391013</v>
      </c>
      <c r="BI172" s="9" t="n">
        <v>0.516551</v>
      </c>
      <c r="BJ172" s="5" t="n">
        <v>-2</v>
      </c>
      <c r="BK172" s="5" t="n">
        <v>-0.5</v>
      </c>
      <c r="BL172" s="5" t="n">
        <v>-5</v>
      </c>
      <c r="BM172" s="5" t="n">
        <v>34.2</v>
      </c>
      <c r="BN172" s="5" t="n">
        <v>-3</v>
      </c>
    </row>
    <row r="173" customFormat="false" ht="12.75" hidden="false" customHeight="false" outlineLevel="0" collapsed="false">
      <c r="A173" s="1" t="n">
        <f aca="false">A172+1</f>
        <v>169</v>
      </c>
      <c r="B173" s="7" t="s">
        <v>319</v>
      </c>
      <c r="C173" s="5" t="n">
        <v>351567</v>
      </c>
      <c r="D173" s="5" t="n">
        <v>6283874</v>
      </c>
      <c r="E173" s="4" t="s">
        <v>320</v>
      </c>
      <c r="F173" s="8" t="n">
        <v>57.96</v>
      </c>
      <c r="G173" s="8" t="n">
        <v>15.84</v>
      </c>
      <c r="H173" s="8" t="n">
        <v>10.89</v>
      </c>
      <c r="I173" s="31" t="n">
        <v>0.067</v>
      </c>
      <c r="J173" s="8" t="n">
        <v>3.37</v>
      </c>
      <c r="K173" s="8" t="n">
        <v>4.12</v>
      </c>
      <c r="L173" s="8" t="n">
        <v>5.63</v>
      </c>
      <c r="M173" s="8" t="n">
        <v>0.42</v>
      </c>
      <c r="N173" s="31" t="n">
        <v>1.29</v>
      </c>
      <c r="O173" s="8" t="n">
        <v>0.23</v>
      </c>
      <c r="P173" s="8" t="n">
        <v>0.44</v>
      </c>
      <c r="Q173" s="8" t="n">
        <v>100.26</v>
      </c>
      <c r="R173" s="7" t="n">
        <v>-1</v>
      </c>
      <c r="S173" s="33" t="n">
        <v>181.3325745</v>
      </c>
      <c r="T173" s="5" t="n">
        <v>-5</v>
      </c>
      <c r="U173" s="33" t="n">
        <v>23.584044</v>
      </c>
      <c r="V173" s="33" t="n">
        <v>-20</v>
      </c>
      <c r="W173" s="33" t="n">
        <v>55.114701</v>
      </c>
      <c r="X173" s="33" t="n">
        <v>30.34847</v>
      </c>
      <c r="Y173" s="33" t="n">
        <v>14.935045</v>
      </c>
      <c r="Z173" s="33" t="n">
        <v>1.128779</v>
      </c>
      <c r="AA173" s="5" t="n">
        <v>2.2</v>
      </c>
      <c r="AB173" s="33" t="n">
        <v>7.099065</v>
      </c>
      <c r="AC173" s="33" t="n">
        <v>82.275295</v>
      </c>
      <c r="AD173" s="33" t="n">
        <v>19.904812</v>
      </c>
      <c r="AE173" s="33" t="n">
        <v>123.620106</v>
      </c>
      <c r="AF173" s="8" t="n">
        <v>7.639376</v>
      </c>
      <c r="AG173" s="1" t="n">
        <v>-2</v>
      </c>
      <c r="AH173" s="9" t="n">
        <v>-0.5</v>
      </c>
      <c r="AI173" s="9" t="n">
        <v>-0.2</v>
      </c>
      <c r="AJ173" s="33" t="n">
        <v>-1</v>
      </c>
      <c r="AK173" s="5" t="n">
        <v>-0.1</v>
      </c>
      <c r="AL173" s="9" t="n">
        <v>0.739878</v>
      </c>
      <c r="AM173" s="33" t="n">
        <v>105.7390065</v>
      </c>
      <c r="AN173" s="9" t="n">
        <v>10.615834</v>
      </c>
      <c r="AO173" s="9" t="n">
        <v>26.294845</v>
      </c>
      <c r="AP173" s="8" t="n">
        <v>3.542275</v>
      </c>
      <c r="AQ173" s="9" t="n">
        <v>15.792916</v>
      </c>
      <c r="AR173" s="9" t="n">
        <v>3.691716</v>
      </c>
      <c r="AS173" s="8" t="n">
        <v>0.574852</v>
      </c>
      <c r="AT173" s="9" t="n">
        <v>3.487617</v>
      </c>
      <c r="AU173" s="9" t="n">
        <v>0.570038</v>
      </c>
      <c r="AV173" s="9" t="n">
        <v>3.74904705</v>
      </c>
      <c r="AW173" s="9" t="n">
        <v>0.779701</v>
      </c>
      <c r="AX173" s="9" t="n">
        <v>2.279552</v>
      </c>
      <c r="AY173" s="8" t="n">
        <v>0.3274479</v>
      </c>
      <c r="AZ173" s="9" t="n">
        <v>2.092772</v>
      </c>
      <c r="BA173" s="8" t="n">
        <v>0.318379</v>
      </c>
      <c r="BB173" s="9" t="n">
        <v>3.338232</v>
      </c>
      <c r="BC173" s="9" t="n">
        <v>0.549027</v>
      </c>
      <c r="BD173" s="33" t="n">
        <v>-1</v>
      </c>
      <c r="BE173" s="9" t="n">
        <v>-0.1</v>
      </c>
      <c r="BF173" s="33" t="n">
        <v>-5</v>
      </c>
      <c r="BG173" s="9" t="n">
        <v>-0.4</v>
      </c>
      <c r="BH173" s="9" t="n">
        <v>1.141307</v>
      </c>
      <c r="BI173" s="9" t="n">
        <v>0.674887</v>
      </c>
      <c r="BJ173" s="5" t="n">
        <v>-2</v>
      </c>
      <c r="BK173" s="5" t="n">
        <v>-0.5</v>
      </c>
      <c r="BL173" s="5" t="n">
        <v>-5</v>
      </c>
      <c r="BM173" s="5" t="n">
        <v>26.9</v>
      </c>
      <c r="BN173" s="5" t="n">
        <v>-3</v>
      </c>
    </row>
    <row r="174" customFormat="false" ht="12.75" hidden="false" customHeight="false" outlineLevel="0" collapsed="false">
      <c r="A174" s="1" t="n">
        <f aca="false">A173+1</f>
        <v>170</v>
      </c>
      <c r="B174" s="7" t="s">
        <v>321</v>
      </c>
      <c r="C174" s="5" t="n">
        <v>365105</v>
      </c>
      <c r="D174" s="5" t="n">
        <v>6291004</v>
      </c>
      <c r="E174" s="4" t="s">
        <v>322</v>
      </c>
      <c r="F174" s="8" t="n">
        <v>81.35</v>
      </c>
      <c r="G174" s="8" t="n">
        <v>10.36</v>
      </c>
      <c r="H174" s="8" t="n">
        <v>1.93</v>
      </c>
      <c r="I174" s="31" t="n">
        <v>0.01</v>
      </c>
      <c r="J174" s="8" t="n">
        <v>0.58</v>
      </c>
      <c r="K174" s="8" t="n">
        <v>0.12</v>
      </c>
      <c r="L174" s="8" t="n">
        <v>1.38</v>
      </c>
      <c r="M174" s="8" t="n">
        <v>3.28</v>
      </c>
      <c r="N174" s="31" t="n">
        <v>0.192</v>
      </c>
      <c r="O174" s="8" t="n">
        <v>0.03</v>
      </c>
      <c r="P174" s="8" t="n">
        <v>1.22</v>
      </c>
      <c r="Q174" s="8" t="n">
        <v>100.43</v>
      </c>
      <c r="R174" s="7" t="n">
        <v>2</v>
      </c>
      <c r="S174" s="33" t="n">
        <v>10.528314</v>
      </c>
      <c r="T174" s="5" t="n">
        <v>6</v>
      </c>
      <c r="U174" s="33" t="n">
        <v>1.044153</v>
      </c>
      <c r="V174" s="33" t="n">
        <v>-20</v>
      </c>
      <c r="W174" s="33" t="n">
        <v>-10</v>
      </c>
      <c r="X174" s="33" t="n">
        <v>-30</v>
      </c>
      <c r="Y174" s="33" t="n">
        <v>17.356591</v>
      </c>
      <c r="Z174" s="33" t="n">
        <v>1.304878</v>
      </c>
      <c r="AA174" s="5" t="n">
        <v>2.3</v>
      </c>
      <c r="AB174" s="33" t="n">
        <v>40.55462</v>
      </c>
      <c r="AC174" s="33" t="n">
        <v>20.426275</v>
      </c>
      <c r="AD174" s="33" t="n">
        <v>69.106973</v>
      </c>
      <c r="AE174" s="33" t="n">
        <v>330.773583</v>
      </c>
      <c r="AF174" s="8" t="n">
        <v>15.852691</v>
      </c>
      <c r="AG174" s="1" t="n">
        <v>26.400033</v>
      </c>
      <c r="AH174" s="9" t="n">
        <v>-0.5</v>
      </c>
      <c r="AI174" s="9" t="n">
        <v>-0.2</v>
      </c>
      <c r="AJ174" s="33" t="n">
        <v>2.946885</v>
      </c>
      <c r="AK174" s="5" t="n">
        <v>0.5</v>
      </c>
      <c r="AL174" s="9" t="n">
        <v>-0.5</v>
      </c>
      <c r="AM174" s="33" t="n">
        <v>931.8756546</v>
      </c>
      <c r="AN174" s="9" t="n">
        <v>16.243497</v>
      </c>
      <c r="AO174" s="9" t="n">
        <v>40.517104</v>
      </c>
      <c r="AP174" s="8" t="n">
        <v>5.499262</v>
      </c>
      <c r="AQ174" s="9" t="n">
        <v>24.225841</v>
      </c>
      <c r="AR174" s="9" t="n">
        <v>6.767419</v>
      </c>
      <c r="AS174" s="8" t="n">
        <v>1.052931</v>
      </c>
      <c r="AT174" s="9" t="n">
        <v>8.21789745</v>
      </c>
      <c r="AU174" s="9" t="n">
        <v>1.64280365</v>
      </c>
      <c r="AV174" s="9" t="n">
        <v>11.5790724</v>
      </c>
      <c r="AW174" s="9" t="n">
        <v>2.507495</v>
      </c>
      <c r="AX174" s="9" t="n">
        <v>7.781725</v>
      </c>
      <c r="AY174" s="8" t="n">
        <v>1.1630673</v>
      </c>
      <c r="AZ174" s="9" t="n">
        <v>8.051734</v>
      </c>
      <c r="BA174" s="8" t="n">
        <v>1.293945</v>
      </c>
      <c r="BB174" s="9" t="n">
        <v>9.145851</v>
      </c>
      <c r="BC174" s="9" t="n">
        <v>0.966818</v>
      </c>
      <c r="BD174" s="33" t="n">
        <v>4.878738</v>
      </c>
      <c r="BE174" s="9" t="n">
        <v>0.185096</v>
      </c>
      <c r="BF174" s="33" t="n">
        <v>20.478027</v>
      </c>
      <c r="BG174" s="9" t="n">
        <v>-0.4</v>
      </c>
      <c r="BH174" s="9" t="n">
        <v>5.121159</v>
      </c>
      <c r="BI174" s="9" t="n">
        <v>2.3407</v>
      </c>
      <c r="BJ174" s="5" t="n">
        <v>-2</v>
      </c>
      <c r="BK174" s="5" t="n">
        <v>-0.5</v>
      </c>
      <c r="BL174" s="5" t="n">
        <v>-5</v>
      </c>
      <c r="BM174" s="5" t="n">
        <v>4.6</v>
      </c>
      <c r="BN174" s="5" t="n">
        <v>-3</v>
      </c>
    </row>
    <row r="175" customFormat="false" ht="12.75" hidden="false" customHeight="false" outlineLevel="0" collapsed="false">
      <c r="A175" s="1" t="n">
        <f aca="false">A174+1</f>
        <v>171</v>
      </c>
      <c r="B175" s="7" t="s">
        <v>323</v>
      </c>
      <c r="C175" s="3" t="n">
        <v>364130</v>
      </c>
      <c r="D175" s="3" t="n">
        <v>6286949</v>
      </c>
      <c r="E175" s="39" t="s">
        <v>84</v>
      </c>
      <c r="F175" s="8" t="n">
        <v>50.28</v>
      </c>
      <c r="G175" s="8" t="n">
        <v>14.46</v>
      </c>
      <c r="H175" s="8" t="n">
        <v>11.56</v>
      </c>
      <c r="I175" s="31" t="n">
        <v>0.244</v>
      </c>
      <c r="J175" s="8" t="n">
        <v>8.18</v>
      </c>
      <c r="K175" s="8" t="n">
        <v>10.16</v>
      </c>
      <c r="L175" s="8" t="n">
        <v>2.85</v>
      </c>
      <c r="M175" s="8" t="n">
        <v>0.18</v>
      </c>
      <c r="N175" s="31" t="n">
        <v>0.624</v>
      </c>
      <c r="O175" s="8" t="n">
        <v>0.06</v>
      </c>
      <c r="P175" s="8" t="n">
        <v>0.78</v>
      </c>
      <c r="Q175" s="8" t="n">
        <v>99.37</v>
      </c>
      <c r="R175" s="7" t="n">
        <v>-1</v>
      </c>
      <c r="S175" s="33" t="n">
        <v>256.32209925</v>
      </c>
      <c r="T175" s="5" t="n">
        <v>185</v>
      </c>
      <c r="U175" s="33" t="n">
        <v>40</v>
      </c>
      <c r="V175" s="33" t="n">
        <v>79.3488171209449</v>
      </c>
      <c r="W175" s="33" t="n">
        <v>-10</v>
      </c>
      <c r="X175" s="33" t="n">
        <v>97.168456</v>
      </c>
      <c r="Y175" s="33" t="n">
        <v>14.112476</v>
      </c>
      <c r="Z175" s="33" t="n">
        <v>1.382512</v>
      </c>
      <c r="AA175" s="5" t="n">
        <v>1.9</v>
      </c>
      <c r="AB175" s="33" t="n">
        <v>-2</v>
      </c>
      <c r="AC175" s="33" t="n">
        <v>107.885256</v>
      </c>
      <c r="AD175" s="33" t="n">
        <v>18.694164</v>
      </c>
      <c r="AE175" s="33" t="n">
        <v>38.8149993</v>
      </c>
      <c r="AF175" s="33" t="n">
        <v>-1</v>
      </c>
      <c r="AG175" s="33" t="n">
        <v>-2</v>
      </c>
      <c r="AH175" s="9" t="n">
        <v>-0.5</v>
      </c>
      <c r="AI175" s="9" t="n">
        <v>-0.2</v>
      </c>
      <c r="AJ175" s="33" t="n">
        <v>1.203504</v>
      </c>
      <c r="AK175" s="5" t="n">
        <v>-0.1</v>
      </c>
      <c r="AL175" s="9" t="n">
        <v>-0.5</v>
      </c>
      <c r="AM175" s="33" t="n">
        <v>47.047</v>
      </c>
      <c r="AN175" s="9" t="n">
        <v>1.428274</v>
      </c>
      <c r="AO175" s="9" t="n">
        <v>3.811457</v>
      </c>
      <c r="AP175" s="8" t="n">
        <v>0.6402487</v>
      </c>
      <c r="AQ175" s="9" t="n">
        <v>3.80251</v>
      </c>
      <c r="AR175" s="9" t="n">
        <v>1.527558</v>
      </c>
      <c r="AS175" s="8" t="n">
        <v>0.745512</v>
      </c>
      <c r="AT175" s="9" t="n">
        <v>2.17534</v>
      </c>
      <c r="AU175" s="9" t="n">
        <v>0.4431009</v>
      </c>
      <c r="AV175" s="9" t="n">
        <v>3.123572</v>
      </c>
      <c r="AW175" s="9" t="n">
        <v>0.709802</v>
      </c>
      <c r="AX175" s="9" t="n">
        <v>2.217993</v>
      </c>
      <c r="AY175" s="8" t="n">
        <v>0.335601</v>
      </c>
      <c r="AZ175" s="9" t="n">
        <v>2.150097</v>
      </c>
      <c r="BA175" s="8" t="n">
        <v>0.338573</v>
      </c>
      <c r="BB175" s="9" t="n">
        <v>1.122348</v>
      </c>
      <c r="BC175" s="9" t="n">
        <v>-0.1</v>
      </c>
      <c r="BD175" s="33" t="n">
        <v>-1</v>
      </c>
      <c r="BE175" s="9" t="n">
        <v>-0.1</v>
      </c>
      <c r="BF175" s="33" t="n">
        <v>-5</v>
      </c>
      <c r="BG175" s="9" t="n">
        <v>0.907101</v>
      </c>
      <c r="BH175" s="9" t="n">
        <v>0.326456</v>
      </c>
      <c r="BI175" s="9" t="n">
        <v>-0.1</v>
      </c>
      <c r="BJ175" s="5" t="n">
        <v>360</v>
      </c>
      <c r="BK175" s="5" t="n">
        <v>-0.5</v>
      </c>
      <c r="BL175" s="5" t="n">
        <v>-5</v>
      </c>
      <c r="BM175" s="5" t="n">
        <v>51.1</v>
      </c>
      <c r="BN175" s="5" t="n">
        <v>9</v>
      </c>
    </row>
    <row r="176" customFormat="false" ht="12.75" hidden="false" customHeight="false" outlineLevel="0" collapsed="false">
      <c r="A176" s="1" t="n">
        <f aca="false">A175+1</f>
        <v>172</v>
      </c>
      <c r="B176" s="7" t="s">
        <v>324</v>
      </c>
      <c r="C176" s="3" t="n">
        <v>365125</v>
      </c>
      <c r="D176" s="3" t="n">
        <v>6288222</v>
      </c>
      <c r="E176" s="39" t="s">
        <v>84</v>
      </c>
      <c r="F176" s="8" t="n">
        <v>49.42</v>
      </c>
      <c r="G176" s="8" t="n">
        <v>14.51</v>
      </c>
      <c r="H176" s="8" t="n">
        <v>11.62</v>
      </c>
      <c r="I176" s="31" t="n">
        <v>0.178</v>
      </c>
      <c r="J176" s="8" t="n">
        <v>8.18</v>
      </c>
      <c r="K176" s="8" t="n">
        <v>10.13</v>
      </c>
      <c r="L176" s="8" t="n">
        <v>2.83</v>
      </c>
      <c r="M176" s="8" t="n">
        <v>0.15</v>
      </c>
      <c r="N176" s="31" t="n">
        <v>0.651</v>
      </c>
      <c r="O176" s="8" t="n">
        <v>0.07</v>
      </c>
      <c r="P176" s="8" t="n">
        <v>0.93</v>
      </c>
      <c r="Q176" s="8" t="n">
        <v>98.67</v>
      </c>
      <c r="R176" s="7" t="n">
        <v>-1</v>
      </c>
      <c r="S176" s="33" t="n">
        <v>274.772247</v>
      </c>
      <c r="T176" s="5" t="n">
        <v>305</v>
      </c>
      <c r="U176" s="33" t="n">
        <v>47</v>
      </c>
      <c r="V176" s="33" t="n">
        <v>83.3134016912351</v>
      </c>
      <c r="W176" s="33" t="n">
        <v>103.074676305712</v>
      </c>
      <c r="X176" s="33" t="n">
        <v>88.6323477556756</v>
      </c>
      <c r="Y176" s="33" t="n">
        <v>14.839055</v>
      </c>
      <c r="Z176" s="33" t="n">
        <v>1.339304</v>
      </c>
      <c r="AA176" s="5" t="n">
        <v>3.3</v>
      </c>
      <c r="AB176" s="33" t="n">
        <v>-2</v>
      </c>
      <c r="AC176" s="33" t="n">
        <v>137.736345</v>
      </c>
      <c r="AD176" s="33" t="n">
        <v>13.971616</v>
      </c>
      <c r="AE176" s="33" t="n">
        <v>32.289222</v>
      </c>
      <c r="AF176" s="33" t="n">
        <v>-1</v>
      </c>
      <c r="AG176" s="33" t="n">
        <v>-2</v>
      </c>
      <c r="AH176" s="9" t="n">
        <v>0.702475199351145</v>
      </c>
      <c r="AI176" s="9" t="n">
        <v>-0.2</v>
      </c>
      <c r="AJ176" s="33" t="n">
        <v>4.271389</v>
      </c>
      <c r="AK176" s="5" t="n">
        <v>0.6</v>
      </c>
      <c r="AL176" s="9" t="n">
        <v>-0.5</v>
      </c>
      <c r="AM176" s="33" t="n">
        <v>47.896313</v>
      </c>
      <c r="AN176" s="9" t="n">
        <v>2.349576</v>
      </c>
      <c r="AO176" s="9" t="n">
        <v>6.186844</v>
      </c>
      <c r="AP176" s="8" t="n">
        <v>0.93026565</v>
      </c>
      <c r="AQ176" s="9" t="n">
        <v>4.620158</v>
      </c>
      <c r="AR176" s="9" t="n">
        <v>1.47485</v>
      </c>
      <c r="AS176" s="8" t="n">
        <v>0.618355</v>
      </c>
      <c r="AT176" s="9" t="n">
        <v>1.7739601</v>
      </c>
      <c r="AU176" s="9" t="n">
        <v>0.3289851</v>
      </c>
      <c r="AV176" s="9" t="n">
        <v>2.26401</v>
      </c>
      <c r="AW176" s="9" t="n">
        <v>0.510251</v>
      </c>
      <c r="AX176" s="9" t="n">
        <v>1.575944</v>
      </c>
      <c r="AY176" s="8" t="n">
        <v>0.242375</v>
      </c>
      <c r="AZ176" s="9" t="n">
        <v>1.525203</v>
      </c>
      <c r="BA176" s="8" t="n">
        <v>0.243718</v>
      </c>
      <c r="BB176" s="9" t="n">
        <v>0.923435</v>
      </c>
      <c r="BC176" s="9" t="n">
        <v>0.108374</v>
      </c>
      <c r="BD176" s="33" t="n">
        <v>-1</v>
      </c>
      <c r="BE176" s="9" t="n">
        <v>-0.1</v>
      </c>
      <c r="BF176" s="33" t="n">
        <v>-5</v>
      </c>
      <c r="BG176" s="9" t="n">
        <v>-0.4</v>
      </c>
      <c r="BH176" s="9" t="n">
        <v>0.270527</v>
      </c>
      <c r="BI176" s="9" t="n">
        <v>0.162989</v>
      </c>
      <c r="BJ176" s="5" t="n">
        <v>-2</v>
      </c>
      <c r="BK176" s="5" t="n">
        <v>-0.5</v>
      </c>
      <c r="BL176" s="5" t="n">
        <v>-5</v>
      </c>
      <c r="BM176" s="5" t="n">
        <v>46.4</v>
      </c>
      <c r="BN176" s="5" t="n">
        <v>-3</v>
      </c>
    </row>
    <row r="177" customFormat="false" ht="12.75" hidden="false" customHeight="false" outlineLevel="0" collapsed="false">
      <c r="A177" s="1" t="n">
        <f aca="false">A176+1</f>
        <v>173</v>
      </c>
      <c r="B177" s="7" t="s">
        <v>325</v>
      </c>
      <c r="C177" s="3" t="n">
        <v>366041</v>
      </c>
      <c r="D177" s="3" t="n">
        <v>6288040</v>
      </c>
      <c r="E177" s="39" t="s">
        <v>84</v>
      </c>
      <c r="F177" s="8" t="n">
        <v>47.46</v>
      </c>
      <c r="G177" s="8" t="n">
        <v>14.77</v>
      </c>
      <c r="H177" s="8" t="n">
        <v>14.21</v>
      </c>
      <c r="I177" s="31" t="n">
        <v>0.162</v>
      </c>
      <c r="J177" s="8" t="n">
        <v>7.55</v>
      </c>
      <c r="K177" s="8" t="n">
        <v>10</v>
      </c>
      <c r="L177" s="8" t="n">
        <v>2.32</v>
      </c>
      <c r="M177" s="8" t="n">
        <v>0.23</v>
      </c>
      <c r="N177" s="31" t="n">
        <v>1.564</v>
      </c>
      <c r="O177" s="8" t="n">
        <v>0.13</v>
      </c>
      <c r="P177" s="8" t="n">
        <v>1.15</v>
      </c>
      <c r="Q177" s="8" t="n">
        <v>99.55</v>
      </c>
      <c r="R177" s="7" t="n">
        <v>-1</v>
      </c>
      <c r="S177" s="33" t="n">
        <v>403.03396455</v>
      </c>
      <c r="T177" s="5" t="n">
        <v>179</v>
      </c>
      <c r="U177" s="33" t="n">
        <v>52</v>
      </c>
      <c r="V177" s="33" t="n">
        <v>73.184985119104</v>
      </c>
      <c r="W177" s="33" t="n">
        <v>127.916555613176</v>
      </c>
      <c r="X177" s="33" t="n">
        <v>111.543274</v>
      </c>
      <c r="Y177" s="33" t="n">
        <v>20.99166</v>
      </c>
      <c r="Z177" s="33" t="n">
        <v>1.272495</v>
      </c>
      <c r="AA177" s="5" t="n">
        <v>2.8</v>
      </c>
      <c r="AB177" s="33" t="n">
        <v>2.727663</v>
      </c>
      <c r="AC177" s="33" t="n">
        <v>116.285507</v>
      </c>
      <c r="AD177" s="33" t="n">
        <v>30.789019</v>
      </c>
      <c r="AE177" s="33" t="n">
        <v>88.16350225</v>
      </c>
      <c r="AF177" s="33" t="n">
        <v>2.284099</v>
      </c>
      <c r="AG177" s="33" t="n">
        <v>-2</v>
      </c>
      <c r="AH177" s="9" t="n">
        <v>-0.5</v>
      </c>
      <c r="AI177" s="9" t="n">
        <v>-0.2</v>
      </c>
      <c r="AJ177" s="33" t="n">
        <v>1.171875</v>
      </c>
      <c r="AK177" s="5" t="n">
        <v>0.4</v>
      </c>
      <c r="AL177" s="9" t="n">
        <v>-0.5</v>
      </c>
      <c r="AM177" s="33" t="n">
        <v>39.098189</v>
      </c>
      <c r="AN177" s="9" t="n">
        <v>4.413279</v>
      </c>
      <c r="AO177" s="9" t="n">
        <v>11.985768</v>
      </c>
      <c r="AP177" s="8" t="n">
        <v>1.9156465</v>
      </c>
      <c r="AQ177" s="9" t="n">
        <v>10.146733</v>
      </c>
      <c r="AR177" s="9" t="n">
        <v>3.46199</v>
      </c>
      <c r="AS177" s="8" t="n">
        <v>1.320871</v>
      </c>
      <c r="AT177" s="9" t="n">
        <v>4.35123545</v>
      </c>
      <c r="AU177" s="9" t="n">
        <v>0.8171786</v>
      </c>
      <c r="AV177" s="9" t="n">
        <v>5.364827</v>
      </c>
      <c r="AW177" s="9" t="n">
        <v>1.171414</v>
      </c>
      <c r="AX177" s="9" t="n">
        <v>3.492323</v>
      </c>
      <c r="AY177" s="8" t="n">
        <v>0.494024</v>
      </c>
      <c r="AZ177" s="9" t="n">
        <v>3.029093</v>
      </c>
      <c r="BA177" s="8" t="n">
        <v>0.462907</v>
      </c>
      <c r="BB177" s="9" t="n">
        <v>2.591461</v>
      </c>
      <c r="BC177" s="9" t="n">
        <v>0.23566</v>
      </c>
      <c r="BD177" s="33" t="n">
        <v>-1</v>
      </c>
      <c r="BE177" s="9" t="n">
        <v>-0.1</v>
      </c>
      <c r="BF177" s="33" t="n">
        <v>-5</v>
      </c>
      <c r="BG177" s="9" t="n">
        <v>-0.4</v>
      </c>
      <c r="BH177" s="9" t="n">
        <v>0.376435</v>
      </c>
      <c r="BI177" s="9" t="n">
        <v>0.196758</v>
      </c>
      <c r="BJ177" s="5" t="n">
        <v>-2</v>
      </c>
      <c r="BK177" s="5" t="n">
        <v>-0.5</v>
      </c>
      <c r="BL177" s="5" t="n">
        <v>-5</v>
      </c>
      <c r="BM177" s="5" t="n">
        <v>50.1</v>
      </c>
      <c r="BN177" s="5" t="n">
        <v>-3</v>
      </c>
    </row>
    <row r="178" customFormat="false" ht="12.75" hidden="false" customHeight="false" outlineLevel="0" collapsed="false">
      <c r="A178" s="1" t="n">
        <f aca="false">A177+1</f>
        <v>174</v>
      </c>
      <c r="B178" s="7" t="s">
        <v>326</v>
      </c>
      <c r="C178" s="3" t="n">
        <v>372326</v>
      </c>
      <c r="D178" s="3" t="n">
        <v>6293572</v>
      </c>
      <c r="E178" s="39" t="s">
        <v>84</v>
      </c>
      <c r="F178" s="8" t="n">
        <v>48.66</v>
      </c>
      <c r="G178" s="8" t="n">
        <v>15.13</v>
      </c>
      <c r="H178" s="8" t="n">
        <v>11.65</v>
      </c>
      <c r="I178" s="31" t="n">
        <v>0.203</v>
      </c>
      <c r="J178" s="8" t="n">
        <v>7.66</v>
      </c>
      <c r="K178" s="8" t="n">
        <v>11.48</v>
      </c>
      <c r="L178" s="8" t="n">
        <v>2.49</v>
      </c>
      <c r="M178" s="8" t="n">
        <v>0.29</v>
      </c>
      <c r="N178" s="31" t="n">
        <v>0.853</v>
      </c>
      <c r="O178" s="8" t="n">
        <v>0.21</v>
      </c>
      <c r="P178" s="8" t="n">
        <v>0.8</v>
      </c>
      <c r="Q178" s="8" t="n">
        <v>99.41</v>
      </c>
      <c r="R178" s="7" t="n">
        <v>1</v>
      </c>
      <c r="S178" s="33" t="n">
        <v>262.6314978</v>
      </c>
      <c r="T178" s="5" t="n">
        <v>351</v>
      </c>
      <c r="U178" s="33" t="n">
        <v>37</v>
      </c>
      <c r="V178" s="33" t="n">
        <v>90.3687809955955</v>
      </c>
      <c r="W178" s="33" t="n">
        <v>-10</v>
      </c>
      <c r="X178" s="33" t="n">
        <v>95.781385</v>
      </c>
      <c r="Y178" s="33" t="n">
        <v>17.253641</v>
      </c>
      <c r="Z178" s="33" t="n">
        <v>1.625357</v>
      </c>
      <c r="AA178" s="5" t="n">
        <v>2.1</v>
      </c>
      <c r="AB178" s="33" t="n">
        <v>2.17499</v>
      </c>
      <c r="AC178" s="33" t="n">
        <v>265.693211</v>
      </c>
      <c r="AD178" s="33" t="n">
        <v>17.030822</v>
      </c>
      <c r="AE178" s="33" t="n">
        <v>52.1508325</v>
      </c>
      <c r="AF178" s="33" t="n">
        <v>1.840803</v>
      </c>
      <c r="AG178" s="33" t="n">
        <v>2.54431626359003</v>
      </c>
      <c r="AH178" s="9" t="n">
        <v>-0.5</v>
      </c>
      <c r="AI178" s="9" t="n">
        <v>-0.2</v>
      </c>
      <c r="AJ178" s="33" t="n">
        <v>1.135731</v>
      </c>
      <c r="AK178" s="5" t="n">
        <v>0.4</v>
      </c>
      <c r="AL178" s="9" t="n">
        <v>-0.5</v>
      </c>
      <c r="AM178" s="33" t="n">
        <v>59.310835</v>
      </c>
      <c r="AN178" s="9" t="n">
        <v>7.404908</v>
      </c>
      <c r="AO178" s="9" t="n">
        <v>16.559442</v>
      </c>
      <c r="AP178" s="8" t="n">
        <v>2.27564235</v>
      </c>
      <c r="AQ178" s="9" t="n">
        <v>10.773642</v>
      </c>
      <c r="AR178" s="9" t="n">
        <v>2.766926</v>
      </c>
      <c r="AS178" s="8" t="n">
        <v>0.921533</v>
      </c>
      <c r="AT178" s="9" t="n">
        <v>2.8471377</v>
      </c>
      <c r="AU178" s="9" t="n">
        <v>0.48549465</v>
      </c>
      <c r="AV178" s="9" t="n">
        <v>3.004243</v>
      </c>
      <c r="AW178" s="9" t="n">
        <v>0.629334</v>
      </c>
      <c r="AX178" s="9" t="n">
        <v>1.884308</v>
      </c>
      <c r="AY178" s="8" t="n">
        <v>0.274191</v>
      </c>
      <c r="AZ178" s="9" t="n">
        <v>1.673511</v>
      </c>
      <c r="BA178" s="8" t="n">
        <v>0.251177</v>
      </c>
      <c r="BB178" s="9" t="n">
        <v>1.416546</v>
      </c>
      <c r="BC178" s="9" t="n">
        <v>0.183249</v>
      </c>
      <c r="BD178" s="33" t="n">
        <v>1.186398</v>
      </c>
      <c r="BE178" s="9" t="n">
        <v>-0.1</v>
      </c>
      <c r="BF178" s="33" t="n">
        <v>-5</v>
      </c>
      <c r="BG178" s="9" t="n">
        <v>-0.4</v>
      </c>
      <c r="BH178" s="9" t="n">
        <v>1.011579</v>
      </c>
      <c r="BI178" s="9" t="n">
        <v>0.339703</v>
      </c>
      <c r="BJ178" s="5" t="n">
        <v>-2</v>
      </c>
      <c r="BK178" s="5" t="n">
        <v>-0.5</v>
      </c>
      <c r="BL178" s="5" t="n">
        <v>-5</v>
      </c>
      <c r="BM178" s="5" t="n">
        <v>38.7</v>
      </c>
      <c r="BN178" s="5" t="n">
        <v>-3</v>
      </c>
    </row>
    <row r="179" customFormat="false" ht="12.75" hidden="false" customHeight="false" outlineLevel="0" collapsed="false">
      <c r="A179" s="1" t="n">
        <f aca="false">A178+1</f>
        <v>175</v>
      </c>
      <c r="B179" s="7" t="s">
        <v>327</v>
      </c>
      <c r="C179" s="3" t="n">
        <v>371382</v>
      </c>
      <c r="D179" s="3" t="n">
        <v>6293416</v>
      </c>
      <c r="E179" s="39" t="s">
        <v>269</v>
      </c>
      <c r="F179" s="8" t="n">
        <v>60.2</v>
      </c>
      <c r="G179" s="8" t="n">
        <v>15.74</v>
      </c>
      <c r="H179" s="8" t="n">
        <v>6.48</v>
      </c>
      <c r="I179" s="31" t="n">
        <v>0.206</v>
      </c>
      <c r="J179" s="8" t="n">
        <v>1.36</v>
      </c>
      <c r="K179" s="8" t="n">
        <v>14.05</v>
      </c>
      <c r="L179" s="8" t="n">
        <v>0.21</v>
      </c>
      <c r="M179" s="8" t="n">
        <v>0.1</v>
      </c>
      <c r="N179" s="31" t="n">
        <v>0.269</v>
      </c>
      <c r="O179" s="8" t="n">
        <v>0.11</v>
      </c>
      <c r="P179" s="8" t="n">
        <v>1.72</v>
      </c>
      <c r="Q179" s="8" t="n">
        <v>100.42</v>
      </c>
      <c r="R179" s="7" t="n">
        <v>-1</v>
      </c>
      <c r="S179" s="33" t="n">
        <v>71.687107</v>
      </c>
      <c r="T179" s="5" t="n">
        <v>-5</v>
      </c>
      <c r="U179" s="33" t="n">
        <v>6</v>
      </c>
      <c r="V179" s="33" t="n">
        <v>-20</v>
      </c>
      <c r="W179" s="33" t="n">
        <v>-10</v>
      </c>
      <c r="X179" s="33" t="n">
        <v>66.5752130184671</v>
      </c>
      <c r="Y179" s="33" t="n">
        <v>17.814141</v>
      </c>
      <c r="Z179" s="33" t="n">
        <v>1.012126</v>
      </c>
      <c r="AA179" s="5" t="n">
        <v>4.1</v>
      </c>
      <c r="AB179" s="33" t="n">
        <v>-2</v>
      </c>
      <c r="AC179" s="33" t="n">
        <v>156.595409</v>
      </c>
      <c r="AD179" s="33" t="n">
        <v>48.540507</v>
      </c>
      <c r="AE179" s="33" t="n">
        <v>71.045837</v>
      </c>
      <c r="AF179" s="33" t="n">
        <v>2.246214</v>
      </c>
      <c r="AG179" s="33" t="n">
        <v>2.85700386937637</v>
      </c>
      <c r="AH179" s="9" t="n">
        <v>-0.5</v>
      </c>
      <c r="AI179" s="9" t="n">
        <v>-0.2</v>
      </c>
      <c r="AJ179" s="33" t="n">
        <v>1.415871</v>
      </c>
      <c r="AK179" s="5" t="n">
        <v>0.5</v>
      </c>
      <c r="AL179" s="9" t="n">
        <v>-0.5</v>
      </c>
      <c r="AM179" s="33" t="n">
        <v>13.833192</v>
      </c>
      <c r="AN179" s="9" t="n">
        <v>20.010956</v>
      </c>
      <c r="AO179" s="9" t="n">
        <v>35.362292</v>
      </c>
      <c r="AP179" s="8" t="n">
        <v>4.80410535</v>
      </c>
      <c r="AQ179" s="9" t="n">
        <v>20.778658</v>
      </c>
      <c r="AR179" s="9" t="n">
        <v>5.167776</v>
      </c>
      <c r="AS179" s="8" t="n">
        <v>1.258471</v>
      </c>
      <c r="AT179" s="9" t="n">
        <v>5.563165135</v>
      </c>
      <c r="AU179" s="9" t="n">
        <v>1.0428701</v>
      </c>
      <c r="AV179" s="9" t="n">
        <v>6.77307</v>
      </c>
      <c r="AW179" s="9" t="n">
        <v>1.44278</v>
      </c>
      <c r="AX179" s="9" t="n">
        <v>4.291641</v>
      </c>
      <c r="AY179" s="8" t="n">
        <v>0.605281</v>
      </c>
      <c r="AZ179" s="9" t="n">
        <v>3.595237</v>
      </c>
      <c r="BA179" s="8" t="n">
        <v>0.520096</v>
      </c>
      <c r="BB179" s="9" t="n">
        <v>2.177803</v>
      </c>
      <c r="BC179" s="9" t="n">
        <v>0.263218</v>
      </c>
      <c r="BD179" s="33" t="n">
        <v>-1</v>
      </c>
      <c r="BE179" s="9" t="n">
        <v>-0.1</v>
      </c>
      <c r="BF179" s="33" t="n">
        <v>10.6583151930127</v>
      </c>
      <c r="BG179" s="9" t="n">
        <v>0.403738</v>
      </c>
      <c r="BH179" s="9" t="n">
        <v>1.657239</v>
      </c>
      <c r="BI179" s="9" t="n">
        <v>0.78465</v>
      </c>
      <c r="BJ179" s="5" t="n">
        <v>-2</v>
      </c>
      <c r="BK179" s="5" t="n">
        <v>-0.5</v>
      </c>
      <c r="BL179" s="5" t="n">
        <v>-5</v>
      </c>
      <c r="BM179" s="5" t="n">
        <v>16.4</v>
      </c>
      <c r="BN179" s="5" t="n">
        <v>-3</v>
      </c>
    </row>
    <row r="180" customFormat="false" ht="12.75" hidden="false" customHeight="false" outlineLevel="0" collapsed="false">
      <c r="A180" s="1" t="n">
        <f aca="false">A179+1</f>
        <v>176</v>
      </c>
      <c r="B180" s="7" t="s">
        <v>328</v>
      </c>
      <c r="C180" s="3" t="n">
        <v>372059</v>
      </c>
      <c r="D180" s="3" t="n">
        <v>6294033</v>
      </c>
      <c r="E180" s="39" t="s">
        <v>269</v>
      </c>
      <c r="F180" s="8" t="n">
        <v>68.31</v>
      </c>
      <c r="G180" s="8" t="n">
        <v>14.23</v>
      </c>
      <c r="H180" s="8" t="n">
        <v>5.8</v>
      </c>
      <c r="I180" s="31" t="n">
        <v>0.1</v>
      </c>
      <c r="J180" s="8" t="n">
        <v>1.49</v>
      </c>
      <c r="K180" s="8" t="n">
        <v>1.37</v>
      </c>
      <c r="L180" s="8" t="n">
        <v>4.29</v>
      </c>
      <c r="M180" s="8" t="n">
        <v>2.61</v>
      </c>
      <c r="N180" s="31" t="n">
        <v>0.232</v>
      </c>
      <c r="O180" s="8" t="n">
        <v>0.09</v>
      </c>
      <c r="P180" s="8" t="n">
        <v>0.51</v>
      </c>
      <c r="Q180" s="8" t="n">
        <v>99.03</v>
      </c>
      <c r="R180" s="7" t="n">
        <v>1</v>
      </c>
      <c r="S180" s="33" t="n">
        <v>15.07386825</v>
      </c>
      <c r="T180" s="5" t="n">
        <v>-5</v>
      </c>
      <c r="U180" s="33" t="n">
        <v>8</v>
      </c>
      <c r="V180" s="33" t="n">
        <v>75.024755</v>
      </c>
      <c r="W180" s="33" t="n">
        <v>-10</v>
      </c>
      <c r="X180" s="33" t="n">
        <v>64.4036747463045</v>
      </c>
      <c r="Y180" s="33" t="n">
        <v>13.443605</v>
      </c>
      <c r="Z180" s="33" t="n">
        <v>-1</v>
      </c>
      <c r="AA180" s="5" t="n">
        <v>1.6</v>
      </c>
      <c r="AB180" s="33" t="n">
        <v>36.729651</v>
      </c>
      <c r="AC180" s="33" t="n">
        <v>119.43389</v>
      </c>
      <c r="AD180" s="33" t="n">
        <v>13.263772</v>
      </c>
      <c r="AE180" s="33" t="n">
        <v>67.465322</v>
      </c>
      <c r="AF180" s="33" t="n">
        <v>4.053068</v>
      </c>
      <c r="AG180" s="33" t="n">
        <v>2.15129901847008</v>
      </c>
      <c r="AH180" s="9" t="n">
        <v>0.575303279698496</v>
      </c>
      <c r="AI180" s="9" t="n">
        <v>-0.2</v>
      </c>
      <c r="AJ180" s="33" t="n">
        <v>1.180111</v>
      </c>
      <c r="AK180" s="5" t="n">
        <v>-0.1</v>
      </c>
      <c r="AL180" s="9" t="n">
        <v>0.766282</v>
      </c>
      <c r="AM180" s="33" t="n">
        <v>585.110243</v>
      </c>
      <c r="AN180" s="9" t="n">
        <v>13.643198</v>
      </c>
      <c r="AO180" s="9" t="n">
        <v>20.586344</v>
      </c>
      <c r="AP180" s="8" t="n">
        <v>2.9660368</v>
      </c>
      <c r="AQ180" s="9" t="n">
        <v>12.575543</v>
      </c>
      <c r="AR180" s="9" t="n">
        <v>2.479363</v>
      </c>
      <c r="AS180" s="8" t="n">
        <v>0.650358</v>
      </c>
      <c r="AT180" s="9" t="n">
        <v>2.273899</v>
      </c>
      <c r="AU180" s="9" t="n">
        <v>0.377513</v>
      </c>
      <c r="AV180" s="9" t="n">
        <v>2.193198</v>
      </c>
      <c r="AW180" s="9" t="n">
        <v>0.456415</v>
      </c>
      <c r="AX180" s="9" t="n">
        <v>1.424749</v>
      </c>
      <c r="AY180" s="8" t="n">
        <v>0.201837</v>
      </c>
      <c r="AZ180" s="9" t="n">
        <v>1.309662</v>
      </c>
      <c r="BA180" s="8" t="n">
        <v>0.207721</v>
      </c>
      <c r="BB180" s="9" t="n">
        <v>1.804348</v>
      </c>
      <c r="BC180" s="9" t="n">
        <v>0.358897</v>
      </c>
      <c r="BD180" s="33" t="n">
        <v>-1</v>
      </c>
      <c r="BE180" s="9" t="n">
        <v>0.145672</v>
      </c>
      <c r="BF180" s="33" t="n">
        <v>-5</v>
      </c>
      <c r="BG180" s="9" t="n">
        <v>-0.4</v>
      </c>
      <c r="BH180" s="9" t="n">
        <v>1.813949</v>
      </c>
      <c r="BI180" s="9" t="n">
        <v>0.807957</v>
      </c>
      <c r="BJ180" s="5" t="n">
        <v>-2</v>
      </c>
      <c r="BK180" s="5" t="n">
        <v>-0.5</v>
      </c>
      <c r="BL180" s="5" t="n">
        <v>-5</v>
      </c>
      <c r="BM180" s="5" t="n">
        <v>16.4</v>
      </c>
      <c r="BN180" s="5" t="n">
        <v>-3</v>
      </c>
    </row>
    <row r="181" customFormat="false" ht="12.75" hidden="false" customHeight="false" outlineLevel="0" collapsed="false">
      <c r="A181" s="1" t="n">
        <f aca="false">A180+1</f>
        <v>177</v>
      </c>
      <c r="B181" s="7" t="s">
        <v>329</v>
      </c>
      <c r="C181" s="3" t="n">
        <v>372059</v>
      </c>
      <c r="D181" s="3" t="n">
        <v>6294033</v>
      </c>
      <c r="E181" s="39" t="s">
        <v>269</v>
      </c>
      <c r="F181" s="8" t="n">
        <v>58.19</v>
      </c>
      <c r="G181" s="8" t="n">
        <v>14.19</v>
      </c>
      <c r="H181" s="8" t="n">
        <v>12.88</v>
      </c>
      <c r="I181" s="31" t="n">
        <v>0.201</v>
      </c>
      <c r="J181" s="8" t="n">
        <v>3.17</v>
      </c>
      <c r="K181" s="8" t="n">
        <v>7.66</v>
      </c>
      <c r="L181" s="8" t="n">
        <v>2.27</v>
      </c>
      <c r="M181" s="8" t="n">
        <v>0.73</v>
      </c>
      <c r="N181" s="31" t="n">
        <v>0.593</v>
      </c>
      <c r="O181" s="8" t="n">
        <v>0.12</v>
      </c>
      <c r="P181" s="8" t="n">
        <v>0.47</v>
      </c>
      <c r="Q181" s="8" t="n">
        <v>100.47</v>
      </c>
      <c r="R181" s="7" t="n">
        <v>1</v>
      </c>
      <c r="S181" s="33" t="n">
        <v>334.58439945</v>
      </c>
      <c r="T181" s="5" t="n">
        <v>11</v>
      </c>
      <c r="U181" s="33" t="n">
        <v>29</v>
      </c>
      <c r="V181" s="33" t="n">
        <v>-20</v>
      </c>
      <c r="W181" s="33" t="n">
        <v>117.450716989509</v>
      </c>
      <c r="X181" s="33" t="n">
        <v>96.720822</v>
      </c>
      <c r="Y181" s="33" t="n">
        <v>16.063791</v>
      </c>
      <c r="Z181" s="33" t="n">
        <v>1.30172</v>
      </c>
      <c r="AA181" s="5" t="n">
        <v>1.7</v>
      </c>
      <c r="AB181" s="33" t="n">
        <v>10.490814</v>
      </c>
      <c r="AC181" s="33" t="n">
        <v>223.516974</v>
      </c>
      <c r="AD181" s="33" t="n">
        <v>11.389688</v>
      </c>
      <c r="AE181" s="33" t="n">
        <v>47.407877</v>
      </c>
      <c r="AF181" s="33" t="n">
        <v>2.68957</v>
      </c>
      <c r="AG181" s="33" t="n">
        <v>2.58715040422347</v>
      </c>
      <c r="AH181" s="9" t="n">
        <v>-0.5</v>
      </c>
      <c r="AI181" s="9" t="n">
        <v>-0.2</v>
      </c>
      <c r="AJ181" s="33" t="n">
        <v>-1</v>
      </c>
      <c r="AK181" s="5" t="n">
        <v>0.2</v>
      </c>
      <c r="AL181" s="9" t="n">
        <v>-0.5</v>
      </c>
      <c r="AM181" s="33" t="n">
        <v>278.792975</v>
      </c>
      <c r="AN181" s="9" t="n">
        <v>8.374223</v>
      </c>
      <c r="AO181" s="9" t="n">
        <v>18.252955</v>
      </c>
      <c r="AP181" s="8" t="n">
        <v>2.2657671</v>
      </c>
      <c r="AQ181" s="9" t="n">
        <v>10.088161</v>
      </c>
      <c r="AR181" s="9" t="n">
        <v>2.181973</v>
      </c>
      <c r="AS181" s="8" t="n">
        <v>0.729026</v>
      </c>
      <c r="AT181" s="9" t="n">
        <v>1.87826</v>
      </c>
      <c r="AU181" s="9" t="n">
        <v>0.31745675</v>
      </c>
      <c r="AV181" s="9" t="n">
        <v>1.985429</v>
      </c>
      <c r="AW181" s="9" t="n">
        <v>0.419774</v>
      </c>
      <c r="AX181" s="9" t="n">
        <v>1.274865</v>
      </c>
      <c r="AY181" s="8" t="n">
        <v>0.184451</v>
      </c>
      <c r="AZ181" s="9" t="n">
        <v>1.189261</v>
      </c>
      <c r="BA181" s="8" t="n">
        <v>0.186901</v>
      </c>
      <c r="BB181" s="9" t="n">
        <v>1.350365</v>
      </c>
      <c r="BC181" s="9" t="n">
        <v>0.257167</v>
      </c>
      <c r="BD181" s="33" t="n">
        <v>-1</v>
      </c>
      <c r="BE181" s="9" t="n">
        <v>-0.1</v>
      </c>
      <c r="BF181" s="33" t="n">
        <v>7.3078337620326</v>
      </c>
      <c r="BG181" s="9" t="n">
        <v>-0.4</v>
      </c>
      <c r="BH181" s="9" t="n">
        <v>1.188071</v>
      </c>
      <c r="BI181" s="9" t="n">
        <v>0.43177</v>
      </c>
      <c r="BJ181" s="5" t="n">
        <v>-2</v>
      </c>
      <c r="BK181" s="5" t="n">
        <v>-0.5</v>
      </c>
      <c r="BL181" s="5" t="n">
        <v>-5</v>
      </c>
      <c r="BM181" s="5" t="n">
        <v>40</v>
      </c>
      <c r="BN181" s="5" t="n">
        <v>-3</v>
      </c>
    </row>
    <row r="182" customFormat="false" ht="12.75" hidden="false" customHeight="false" outlineLevel="0" collapsed="false">
      <c r="A182" s="1" t="n">
        <f aca="false">A181+1</f>
        <v>178</v>
      </c>
      <c r="B182" s="7" t="s">
        <v>330</v>
      </c>
      <c r="C182" s="3" t="n">
        <v>364249</v>
      </c>
      <c r="D182" s="3" t="n">
        <v>6287273</v>
      </c>
      <c r="E182" s="39" t="s">
        <v>84</v>
      </c>
      <c r="F182" s="8" t="n">
        <v>74.06</v>
      </c>
      <c r="G182" s="8" t="n">
        <v>12.63</v>
      </c>
      <c r="H182" s="8" t="n">
        <v>3.23</v>
      </c>
      <c r="I182" s="31" t="n">
        <v>0.07</v>
      </c>
      <c r="J182" s="8" t="n">
        <v>0.54</v>
      </c>
      <c r="K182" s="8" t="n">
        <v>2.42</v>
      </c>
      <c r="L182" s="8" t="n">
        <v>4.29</v>
      </c>
      <c r="M182" s="8" t="n">
        <v>0.76</v>
      </c>
      <c r="N182" s="31" t="n">
        <v>0.241</v>
      </c>
      <c r="O182" s="8" t="n">
        <v>0.06</v>
      </c>
      <c r="P182" s="8" t="n">
        <v>0.28</v>
      </c>
      <c r="Q182" s="8" t="n">
        <v>98.57</v>
      </c>
      <c r="R182" s="7" t="n">
        <v>-1</v>
      </c>
      <c r="S182" s="33" t="n">
        <v>14.733978</v>
      </c>
      <c r="T182" s="5" t="n">
        <v>6</v>
      </c>
      <c r="U182" s="33" t="n">
        <v>4</v>
      </c>
      <c r="V182" s="33" t="n">
        <v>-20</v>
      </c>
      <c r="W182" s="33" t="n">
        <v>19.0050096146964</v>
      </c>
      <c r="X182" s="33" t="n">
        <v>48.0325928765561</v>
      </c>
      <c r="Y182" s="33" t="n">
        <v>13.496112</v>
      </c>
      <c r="Z182" s="33" t="n">
        <v>1.032027</v>
      </c>
      <c r="AA182" s="5" t="n">
        <v>4</v>
      </c>
      <c r="AB182" s="33" t="n">
        <v>9.201014</v>
      </c>
      <c r="AC182" s="33" t="n">
        <v>147.785273</v>
      </c>
      <c r="AD182" s="33" t="n">
        <v>21.904482</v>
      </c>
      <c r="AE182" s="33" t="n">
        <v>104.229769</v>
      </c>
      <c r="AF182" s="33" t="n">
        <v>3.442969</v>
      </c>
      <c r="AG182" s="33" t="n">
        <v>2.18816853732745</v>
      </c>
      <c r="AH182" s="9" t="n">
        <v>1.17216173224496</v>
      </c>
      <c r="AI182" s="9" t="n">
        <v>-0.2</v>
      </c>
      <c r="AJ182" s="33" t="n">
        <v>1.16614</v>
      </c>
      <c r="AK182" s="5" t="n">
        <v>0.3</v>
      </c>
      <c r="AL182" s="9" t="n">
        <v>-0.5</v>
      </c>
      <c r="AM182" s="33" t="n">
        <v>532.172462</v>
      </c>
      <c r="AN182" s="9" t="n">
        <v>5.998652</v>
      </c>
      <c r="AO182" s="9" t="n">
        <v>14.690696</v>
      </c>
      <c r="AP182" s="8" t="n">
        <v>1.9434397</v>
      </c>
      <c r="AQ182" s="9" t="n">
        <v>9.135988</v>
      </c>
      <c r="AR182" s="9" t="n">
        <v>2.418909</v>
      </c>
      <c r="AS182" s="8" t="n">
        <v>0.603454</v>
      </c>
      <c r="AT182" s="9" t="n">
        <v>2.6847072</v>
      </c>
      <c r="AU182" s="9" t="n">
        <v>0.5012599</v>
      </c>
      <c r="AV182" s="9" t="n">
        <v>3.38225</v>
      </c>
      <c r="AW182" s="9" t="n">
        <v>0.788177</v>
      </c>
      <c r="AX182" s="9" t="n">
        <v>2.573925</v>
      </c>
      <c r="AY182" s="8" t="n">
        <v>0.422004</v>
      </c>
      <c r="AZ182" s="9" t="n">
        <v>2.782628</v>
      </c>
      <c r="BA182" s="8" t="n">
        <v>0.461524</v>
      </c>
      <c r="BB182" s="9" t="n">
        <v>2.984663</v>
      </c>
      <c r="BC182" s="9" t="n">
        <v>0.368337</v>
      </c>
      <c r="BD182" s="33" t="n">
        <v>-1</v>
      </c>
      <c r="BE182" s="9" t="n">
        <v>-0.1</v>
      </c>
      <c r="BF182" s="33" t="n">
        <v>-5</v>
      </c>
      <c r="BG182" s="9" t="n">
        <v>-0.4</v>
      </c>
      <c r="BH182" s="9" t="n">
        <v>1.153209</v>
      </c>
      <c r="BI182" s="9" t="n">
        <v>0.648666</v>
      </c>
      <c r="BJ182" s="5" t="n">
        <v>-2</v>
      </c>
      <c r="BK182" s="5" t="n">
        <v>-0.5</v>
      </c>
      <c r="BL182" s="5" t="n">
        <v>-5</v>
      </c>
      <c r="BM182" s="5" t="n">
        <v>10</v>
      </c>
      <c r="BN182" s="5" t="n">
        <v>-3</v>
      </c>
    </row>
    <row r="183" customFormat="false" ht="12.75" hidden="false" customHeight="false" outlineLevel="0" collapsed="false">
      <c r="A183" s="1" t="n">
        <f aca="false">A182+1</f>
        <v>179</v>
      </c>
      <c r="B183" s="7" t="s">
        <v>331</v>
      </c>
      <c r="C183" s="3" t="n">
        <v>364264</v>
      </c>
      <c r="D183" s="3" t="n">
        <v>6287270</v>
      </c>
      <c r="E183" s="39" t="s">
        <v>84</v>
      </c>
      <c r="F183" s="8" t="n">
        <v>50.47</v>
      </c>
      <c r="G183" s="8" t="n">
        <v>15.56</v>
      </c>
      <c r="H183" s="8" t="n">
        <v>11.38</v>
      </c>
      <c r="I183" s="31" t="n">
        <v>0.364</v>
      </c>
      <c r="J183" s="8" t="n">
        <v>7.05</v>
      </c>
      <c r="K183" s="8" t="n">
        <v>11.03</v>
      </c>
      <c r="L183" s="8" t="n">
        <v>2.62</v>
      </c>
      <c r="M183" s="8" t="n">
        <v>0.15</v>
      </c>
      <c r="N183" s="31" t="n">
        <v>0.64</v>
      </c>
      <c r="O183" s="8" t="n">
        <v>0.06</v>
      </c>
      <c r="P183" s="8" t="n">
        <v>1.01</v>
      </c>
      <c r="Q183" s="8" t="n">
        <v>100.34</v>
      </c>
      <c r="R183" s="7" t="n">
        <v>-1</v>
      </c>
      <c r="S183" s="33" t="n">
        <v>265.29862695</v>
      </c>
      <c r="T183" s="5" t="n">
        <v>81</v>
      </c>
      <c r="U183" s="33" t="n">
        <v>47</v>
      </c>
      <c r="V183" s="33" t="n">
        <v>72.0828672823827</v>
      </c>
      <c r="W183" s="33" t="n">
        <v>-10</v>
      </c>
      <c r="X183" s="33" t="n">
        <v>74.1719195788549</v>
      </c>
      <c r="Y183" s="33" t="n">
        <v>13.857842</v>
      </c>
      <c r="Z183" s="33" t="n">
        <v>-1</v>
      </c>
      <c r="AA183" s="5" t="n">
        <v>2.3</v>
      </c>
      <c r="AB183" s="33" t="n">
        <v>-2</v>
      </c>
      <c r="AC183" s="33" t="n">
        <v>60.690044</v>
      </c>
      <c r="AD183" s="33" t="n">
        <v>19.566831</v>
      </c>
      <c r="AE183" s="33" t="n">
        <v>38.053914</v>
      </c>
      <c r="AF183" s="33" t="n">
        <v>-1</v>
      </c>
      <c r="AG183" s="33" t="n">
        <v>2.14472928283602</v>
      </c>
      <c r="AH183" s="9" t="n">
        <v>0.618577869038873</v>
      </c>
      <c r="AI183" s="9" t="n">
        <v>-0.2</v>
      </c>
      <c r="AJ183" s="33" t="n">
        <v>1.388936</v>
      </c>
      <c r="AK183" s="5" t="n">
        <v>-0.1</v>
      </c>
      <c r="AL183" s="9" t="n">
        <v>-0.5</v>
      </c>
      <c r="AM183" s="33" t="n">
        <v>46.921607</v>
      </c>
      <c r="AN183" s="9" t="n">
        <v>1.875226</v>
      </c>
      <c r="AO183" s="9" t="n">
        <v>4.749557</v>
      </c>
      <c r="AP183" s="8" t="n">
        <v>0.74081475</v>
      </c>
      <c r="AQ183" s="9" t="n">
        <v>4.190358</v>
      </c>
      <c r="AR183" s="9" t="n">
        <v>1.48488</v>
      </c>
      <c r="AS183" s="8" t="n">
        <v>0.691581</v>
      </c>
      <c r="AT183" s="9" t="n">
        <v>2.0956266</v>
      </c>
      <c r="AU183" s="9" t="n">
        <v>0.4457856</v>
      </c>
      <c r="AV183" s="9" t="n">
        <v>3.054541</v>
      </c>
      <c r="AW183" s="9" t="n">
        <v>0.735896</v>
      </c>
      <c r="AX183" s="9" t="n">
        <v>2.357563</v>
      </c>
      <c r="AY183" s="8" t="n">
        <v>0.361126</v>
      </c>
      <c r="AZ183" s="9" t="n">
        <v>2.338782</v>
      </c>
      <c r="BA183" s="8" t="n">
        <v>0.398731</v>
      </c>
      <c r="BB183" s="9" t="n">
        <v>1.093922</v>
      </c>
      <c r="BC183" s="9" t="n">
        <v>-0.1</v>
      </c>
      <c r="BD183" s="33" t="n">
        <v>-1</v>
      </c>
      <c r="BE183" s="9" t="n">
        <v>-0.1</v>
      </c>
      <c r="BF183" s="33" t="n">
        <v>-5</v>
      </c>
      <c r="BG183" s="9" t="n">
        <v>-0.4</v>
      </c>
      <c r="BH183" s="9" t="n">
        <v>0.202313</v>
      </c>
      <c r="BI183" s="9" t="n">
        <v>0.17983</v>
      </c>
      <c r="BJ183" s="5" t="n">
        <v>18</v>
      </c>
      <c r="BK183" s="5" t="n">
        <v>-0.5</v>
      </c>
      <c r="BL183" s="5" t="n">
        <v>-5</v>
      </c>
      <c r="BM183" s="5" t="n">
        <v>51.8</v>
      </c>
      <c r="BN183" s="5" t="n">
        <v>-3</v>
      </c>
    </row>
    <row r="184" customFormat="false" ht="12.75" hidden="false" customHeight="false" outlineLevel="0" collapsed="false">
      <c r="A184" s="1" t="n">
        <f aca="false">A183+1</f>
        <v>180</v>
      </c>
      <c r="B184" s="7" t="s">
        <v>332</v>
      </c>
      <c r="C184" s="5" t="n">
        <v>359563</v>
      </c>
      <c r="D184" s="5" t="n">
        <v>6288754</v>
      </c>
      <c r="E184" s="4" t="s">
        <v>333</v>
      </c>
      <c r="F184" s="8" t="n">
        <v>50.76</v>
      </c>
      <c r="G184" s="8" t="n">
        <v>15.24</v>
      </c>
      <c r="H184" s="8" t="n">
        <v>10.26</v>
      </c>
      <c r="I184" s="31" t="n">
        <v>0.172</v>
      </c>
      <c r="J184" s="8" t="n">
        <v>8.81</v>
      </c>
      <c r="K184" s="8" t="n">
        <v>10.49</v>
      </c>
      <c r="L184" s="8" t="n">
        <v>1.95</v>
      </c>
      <c r="M184" s="8" t="n">
        <v>0.57</v>
      </c>
      <c r="N184" s="31" t="n">
        <v>0.579</v>
      </c>
      <c r="O184" s="8" t="n">
        <v>0.17</v>
      </c>
      <c r="P184" s="8" t="n">
        <v>1.05</v>
      </c>
      <c r="Q184" s="8" t="n">
        <v>100.04</v>
      </c>
      <c r="R184" s="7" t="n">
        <v>-1</v>
      </c>
      <c r="S184" s="33" t="n">
        <v>154.8541062</v>
      </c>
      <c r="T184" s="5" t="n">
        <v>445</v>
      </c>
      <c r="U184" s="33" t="n">
        <v>52</v>
      </c>
      <c r="V184" s="33" t="n">
        <v>219.558885923564</v>
      </c>
      <c r="W184" s="33" t="n">
        <v>42</v>
      </c>
      <c r="X184" s="33" t="n">
        <v>73.758116</v>
      </c>
      <c r="Y184" s="33" t="n">
        <v>14.159142</v>
      </c>
      <c r="Z184" s="33" t="n">
        <v>1.148145</v>
      </c>
      <c r="AA184" s="5" t="n">
        <v>10</v>
      </c>
      <c r="AB184" s="33" t="n">
        <v>10.3035</v>
      </c>
      <c r="AC184" s="33" t="n">
        <v>369.653588</v>
      </c>
      <c r="AD184" s="33" t="n">
        <v>13.838788</v>
      </c>
      <c r="AE184" s="33" t="n">
        <v>38.758208</v>
      </c>
      <c r="AF184" s="33" t="n">
        <v>-1</v>
      </c>
      <c r="AG184" s="33" t="n">
        <v>-2</v>
      </c>
      <c r="AH184" s="9" t="n">
        <v>-0.5</v>
      </c>
      <c r="AI184" s="9" t="n">
        <v>-0.2</v>
      </c>
      <c r="AJ184" s="33" t="n">
        <v>-1</v>
      </c>
      <c r="AK184" s="5" t="n">
        <v>1.1</v>
      </c>
      <c r="AL184" s="9" t="n">
        <v>-0.5</v>
      </c>
      <c r="AM184" s="33" t="n">
        <v>149.73567</v>
      </c>
      <c r="AN184" s="9" t="n">
        <v>5.156936</v>
      </c>
      <c r="AO184" s="9" t="n">
        <v>10.890202</v>
      </c>
      <c r="AP184" s="8" t="n">
        <v>1.561308</v>
      </c>
      <c r="AQ184" s="9" t="n">
        <v>7.421482</v>
      </c>
      <c r="AR184" s="9" t="n">
        <v>1.809574</v>
      </c>
      <c r="AS184" s="8" t="n">
        <v>0.741509</v>
      </c>
      <c r="AT184" s="9" t="n">
        <v>2.31961485</v>
      </c>
      <c r="AU184" s="9" t="n">
        <v>0.38834195</v>
      </c>
      <c r="AV184" s="9" t="n">
        <v>2.26944585</v>
      </c>
      <c r="AW184" s="9" t="n">
        <v>0.489908</v>
      </c>
      <c r="AX184" s="9" t="n">
        <v>1.440236</v>
      </c>
      <c r="AY184" s="8" t="n">
        <v>0.22360245</v>
      </c>
      <c r="AZ184" s="9" t="n">
        <v>1.452528</v>
      </c>
      <c r="BA184" s="8" t="n">
        <v>0.231381</v>
      </c>
      <c r="BB184" s="9" t="n">
        <v>1.084806</v>
      </c>
      <c r="BC184" s="9" t="n">
        <v>0.144731</v>
      </c>
      <c r="BD184" s="33" t="n">
        <v>-1</v>
      </c>
      <c r="BE184" s="9" t="n">
        <v>0.184607</v>
      </c>
      <c r="BF184" s="33" t="n">
        <v>16.0816455208039</v>
      </c>
      <c r="BG184" s="9" t="n">
        <v>-0.4</v>
      </c>
      <c r="BH184" s="9" t="n">
        <v>0.762045</v>
      </c>
      <c r="BI184" s="9" t="n">
        <v>0.114666</v>
      </c>
      <c r="BJ184" s="5" t="n">
        <v>2</v>
      </c>
      <c r="BK184" s="5" t="n">
        <v>-0.5</v>
      </c>
      <c r="BL184" s="5" t="n">
        <v>-5</v>
      </c>
      <c r="BM184" s="5" t="n">
        <v>21.1</v>
      </c>
      <c r="BN184" s="5" t="n">
        <v>-3</v>
      </c>
    </row>
    <row r="185" customFormat="false" ht="12.75" hidden="false" customHeight="false" outlineLevel="0" collapsed="false">
      <c r="A185" s="1" t="n">
        <f aca="false">A184+1</f>
        <v>181</v>
      </c>
      <c r="B185" s="7" t="s">
        <v>334</v>
      </c>
      <c r="C185" s="5" t="n">
        <v>359575</v>
      </c>
      <c r="D185" s="5" t="n">
        <v>6288772</v>
      </c>
      <c r="E185" s="4" t="s">
        <v>333</v>
      </c>
      <c r="F185" s="8" t="n">
        <v>50.31</v>
      </c>
      <c r="G185" s="8" t="n">
        <v>15.32</v>
      </c>
      <c r="H185" s="8" t="n">
        <v>15.57</v>
      </c>
      <c r="I185" s="31" t="n">
        <v>0.221</v>
      </c>
      <c r="J185" s="8" t="n">
        <v>3.89</v>
      </c>
      <c r="K185" s="8" t="n">
        <v>8.32</v>
      </c>
      <c r="L185" s="8" t="n">
        <v>2.94</v>
      </c>
      <c r="M185" s="8" t="n">
        <v>0.76</v>
      </c>
      <c r="N185" s="31" t="n">
        <v>1.626</v>
      </c>
      <c r="O185" s="8" t="n">
        <v>0.4</v>
      </c>
      <c r="P185" s="8" t="n">
        <v>0.56</v>
      </c>
      <c r="Q185" s="8" t="n">
        <v>99.92</v>
      </c>
      <c r="R185" s="7" t="n">
        <v>2</v>
      </c>
      <c r="S185" s="33" t="n">
        <v>414.5242014</v>
      </c>
      <c r="T185" s="5" t="n">
        <v>-5</v>
      </c>
      <c r="U185" s="33" t="n">
        <v>38</v>
      </c>
      <c r="V185" s="33" t="n">
        <v>22.533775</v>
      </c>
      <c r="W185" s="33" t="n">
        <v>223</v>
      </c>
      <c r="X185" s="33" t="n">
        <v>81.354564</v>
      </c>
      <c r="Y185" s="33" t="n">
        <v>19.753881</v>
      </c>
      <c r="Z185" s="33" t="n">
        <v>1.410878</v>
      </c>
      <c r="AA185" s="5" t="n">
        <v>2.8</v>
      </c>
      <c r="AB185" s="33" t="n">
        <v>7.807758</v>
      </c>
      <c r="AC185" s="33" t="n">
        <v>135.931256</v>
      </c>
      <c r="AD185" s="33" t="n">
        <v>32.040928</v>
      </c>
      <c r="AE185" s="33" t="n">
        <v>96.246513</v>
      </c>
      <c r="AF185" s="33" t="n">
        <v>3.451095</v>
      </c>
      <c r="AG185" s="33" t="n">
        <v>2.19576504759648</v>
      </c>
      <c r="AH185" s="9" t="n">
        <v>-0.5</v>
      </c>
      <c r="AI185" s="9" t="n">
        <v>-0.2</v>
      </c>
      <c r="AJ185" s="33" t="n">
        <v>1.328678</v>
      </c>
      <c r="AK185" s="5" t="n">
        <v>0.7</v>
      </c>
      <c r="AL185" s="9" t="n">
        <v>-0.5</v>
      </c>
      <c r="AM185" s="33" t="n">
        <v>924.478958</v>
      </c>
      <c r="AN185" s="9" t="n">
        <v>12.912541</v>
      </c>
      <c r="AO185" s="9" t="n">
        <v>28.912096</v>
      </c>
      <c r="AP185" s="8" t="n">
        <v>4.046103</v>
      </c>
      <c r="AQ185" s="9" t="n">
        <v>19.012102</v>
      </c>
      <c r="AR185" s="9" t="n">
        <v>4.619578</v>
      </c>
      <c r="AS185" s="8" t="n">
        <v>1.670596</v>
      </c>
      <c r="AT185" s="9" t="n">
        <v>5.44720995</v>
      </c>
      <c r="AU185" s="9" t="n">
        <v>0.93028275</v>
      </c>
      <c r="AV185" s="9" t="n">
        <v>5.6148477</v>
      </c>
      <c r="AW185" s="9" t="n">
        <v>1.177395</v>
      </c>
      <c r="AX185" s="9" t="n">
        <v>3.439173</v>
      </c>
      <c r="AY185" s="8" t="n">
        <v>0.545466</v>
      </c>
      <c r="AZ185" s="9" t="n">
        <v>3.412613</v>
      </c>
      <c r="BA185" s="8" t="n">
        <v>0.559979</v>
      </c>
      <c r="BB185" s="9" t="n">
        <v>2.836714</v>
      </c>
      <c r="BC185" s="9" t="n">
        <v>0.310849</v>
      </c>
      <c r="BD185" s="33" t="n">
        <v>2.845609</v>
      </c>
      <c r="BE185" s="9" t="n">
        <v>-0.1</v>
      </c>
      <c r="BF185" s="33" t="n">
        <v>-5</v>
      </c>
      <c r="BG185" s="9" t="n">
        <v>-0.4</v>
      </c>
      <c r="BH185" s="9" t="n">
        <v>1.15823</v>
      </c>
      <c r="BI185" s="9" t="n">
        <v>0.524577</v>
      </c>
      <c r="BJ185" s="5" t="n">
        <v>32</v>
      </c>
      <c r="BK185" s="5" t="n">
        <v>-0.5</v>
      </c>
      <c r="BL185" s="5" t="n">
        <v>-5</v>
      </c>
      <c r="BM185" s="5" t="n">
        <v>38.5</v>
      </c>
      <c r="BN185" s="5" t="n">
        <v>-3</v>
      </c>
    </row>
    <row r="186" customFormat="false" ht="12.75" hidden="false" customHeight="false" outlineLevel="0" collapsed="false">
      <c r="A186" s="1" t="n">
        <f aca="false">A185+1</f>
        <v>182</v>
      </c>
      <c r="B186" s="7" t="s">
        <v>335</v>
      </c>
      <c r="C186" s="3" t="n">
        <v>359560</v>
      </c>
      <c r="D186" s="3" t="n">
        <v>6288779</v>
      </c>
      <c r="E186" s="4" t="s">
        <v>333</v>
      </c>
      <c r="F186" s="8" t="n">
        <v>39.61</v>
      </c>
      <c r="G186" s="8" t="n">
        <v>17.66</v>
      </c>
      <c r="H186" s="8" t="n">
        <v>16.68</v>
      </c>
      <c r="I186" s="31" t="n">
        <v>0.198</v>
      </c>
      <c r="J186" s="8" t="n">
        <v>9.35</v>
      </c>
      <c r="K186" s="8" t="n">
        <v>9.44</v>
      </c>
      <c r="L186" s="8" t="n">
        <v>1.32</v>
      </c>
      <c r="M186" s="8" t="n">
        <v>1.41</v>
      </c>
      <c r="N186" s="31" t="n">
        <v>1.378</v>
      </c>
      <c r="O186" s="8" t="n">
        <v>0.38</v>
      </c>
      <c r="P186" s="8" t="n">
        <v>2.38</v>
      </c>
      <c r="Q186" s="8" t="n">
        <v>99.81</v>
      </c>
      <c r="R186" s="7" t="n">
        <v>-1</v>
      </c>
      <c r="S186" s="33" t="n">
        <v>260.7593598</v>
      </c>
      <c r="T186" s="5" t="n">
        <v>279</v>
      </c>
      <c r="U186" s="33" t="n">
        <v>69</v>
      </c>
      <c r="V186" s="33" t="n">
        <v>122.401241764071</v>
      </c>
      <c r="W186" s="33" t="n">
        <v>11.7174220511632</v>
      </c>
      <c r="X186" s="33" t="n">
        <v>185.259082</v>
      </c>
      <c r="Y186" s="33" t="n">
        <v>17.08173</v>
      </c>
      <c r="Z186" s="33" t="n">
        <v>1.212714</v>
      </c>
      <c r="AA186" s="5" t="n">
        <v>5.7</v>
      </c>
      <c r="AB186" s="33" t="n">
        <v>30.822711</v>
      </c>
      <c r="AC186" s="33" t="n">
        <v>138.052716</v>
      </c>
      <c r="AD186" s="33" t="n">
        <v>22.368032</v>
      </c>
      <c r="AE186" s="33" t="n">
        <v>55.4246772</v>
      </c>
      <c r="AF186" s="33" t="n">
        <v>1.252413</v>
      </c>
      <c r="AG186" s="33" t="n">
        <v>4.03966744700522</v>
      </c>
      <c r="AH186" s="9" t="n">
        <v>-0.5</v>
      </c>
      <c r="AI186" s="9" t="n">
        <v>-0.2</v>
      </c>
      <c r="AJ186" s="33" t="n">
        <v>-1</v>
      </c>
      <c r="AK186" s="5" t="n">
        <v>1</v>
      </c>
      <c r="AL186" s="9" t="n">
        <v>1.109147</v>
      </c>
      <c r="AM186" s="33" t="n">
        <v>1640</v>
      </c>
      <c r="AN186" s="9" t="n">
        <v>7.557656</v>
      </c>
      <c r="AO186" s="9" t="n">
        <v>17.173962</v>
      </c>
      <c r="AP186" s="8" t="n">
        <v>2.434221</v>
      </c>
      <c r="AQ186" s="9" t="n">
        <v>11.6827</v>
      </c>
      <c r="AR186" s="9" t="n">
        <v>3.003085</v>
      </c>
      <c r="AS186" s="8" t="n">
        <v>1.244664</v>
      </c>
      <c r="AT186" s="9" t="n">
        <v>3.7963464</v>
      </c>
      <c r="AU186" s="9" t="n">
        <v>0.6552758</v>
      </c>
      <c r="AV186" s="9" t="n">
        <v>3.99837585</v>
      </c>
      <c r="AW186" s="9" t="n">
        <v>0.837121</v>
      </c>
      <c r="AX186" s="9" t="n">
        <v>2.409478</v>
      </c>
      <c r="AY186" s="8" t="n">
        <v>0.372335</v>
      </c>
      <c r="AZ186" s="9" t="n">
        <v>2.360221</v>
      </c>
      <c r="BA186" s="8" t="n">
        <v>0.360357</v>
      </c>
      <c r="BB186" s="9" t="n">
        <v>1.530426</v>
      </c>
      <c r="BC186" s="9" t="n">
        <v>0.195815</v>
      </c>
      <c r="BD186" s="33" t="n">
        <v>-1</v>
      </c>
      <c r="BE186" s="9" t="n">
        <v>0.165843</v>
      </c>
      <c r="BF186" s="33" t="n">
        <v>5.15816305167173</v>
      </c>
      <c r="BG186" s="9" t="n">
        <v>-0.4</v>
      </c>
      <c r="BH186" s="9" t="n">
        <v>0.661891</v>
      </c>
      <c r="BI186" s="9" t="n">
        <v>0.18989</v>
      </c>
      <c r="BJ186" s="5" t="n">
        <v>-2</v>
      </c>
      <c r="BK186" s="5" t="n">
        <v>-0.5</v>
      </c>
      <c r="BL186" s="5" t="n">
        <v>-5</v>
      </c>
      <c r="BM186" s="5" t="n">
        <v>39.6</v>
      </c>
      <c r="BN186" s="5" t="n">
        <v>-3</v>
      </c>
    </row>
    <row r="187" customFormat="false" ht="12.75" hidden="false" customHeight="false" outlineLevel="0" collapsed="false">
      <c r="A187" s="1" t="n">
        <f aca="false">A186+1</f>
        <v>183</v>
      </c>
      <c r="B187" s="7" t="s">
        <v>336</v>
      </c>
      <c r="C187" s="3" t="n">
        <v>359549</v>
      </c>
      <c r="D187" s="3" t="n">
        <v>6288789</v>
      </c>
      <c r="E187" s="4" t="s">
        <v>333</v>
      </c>
      <c r="F187" s="8" t="n">
        <v>46.4</v>
      </c>
      <c r="G187" s="8" t="n">
        <v>14.95</v>
      </c>
      <c r="H187" s="8" t="n">
        <v>14.25</v>
      </c>
      <c r="I187" s="31" t="n">
        <v>0.201</v>
      </c>
      <c r="J187" s="8" t="n">
        <v>8.33</v>
      </c>
      <c r="K187" s="8" t="n">
        <v>10.02</v>
      </c>
      <c r="L187" s="8" t="n">
        <v>2.14</v>
      </c>
      <c r="M187" s="8" t="n">
        <v>0.46</v>
      </c>
      <c r="N187" s="31" t="n">
        <v>1.169</v>
      </c>
      <c r="O187" s="8" t="n">
        <v>0.29</v>
      </c>
      <c r="P187" s="8" t="n">
        <v>0.93</v>
      </c>
      <c r="Q187" s="8" t="n">
        <v>99.14</v>
      </c>
      <c r="R187" s="7" t="n">
        <v>-1</v>
      </c>
      <c r="S187" s="33" t="n">
        <v>242.6924655</v>
      </c>
      <c r="T187" s="5" t="n">
        <v>244</v>
      </c>
      <c r="U187" s="33" t="n">
        <v>61</v>
      </c>
      <c r="V187" s="33" t="n">
        <v>130.492366537874</v>
      </c>
      <c r="W187" s="33" t="n">
        <v>39.4526085644805</v>
      </c>
      <c r="X187" s="33" t="n">
        <v>113.61918</v>
      </c>
      <c r="Y187" s="33" t="n">
        <v>15.611994</v>
      </c>
      <c r="Z187" s="33" t="n">
        <v>1.210412</v>
      </c>
      <c r="AA187" s="5" t="n">
        <v>8.3</v>
      </c>
      <c r="AB187" s="33" t="n">
        <v>8.848396</v>
      </c>
      <c r="AC187" s="33" t="n">
        <v>174.064881</v>
      </c>
      <c r="AD187" s="33" t="n">
        <v>19.105356</v>
      </c>
      <c r="AE187" s="33" t="n">
        <v>46.216323</v>
      </c>
      <c r="AF187" s="33" t="n">
        <v>-1</v>
      </c>
      <c r="AG187" s="33" t="n">
        <v>-2</v>
      </c>
      <c r="AH187" s="9" t="n">
        <v>-0.5</v>
      </c>
      <c r="AI187" s="9" t="n">
        <v>-0.2</v>
      </c>
      <c r="AJ187" s="33" t="n">
        <v>-1</v>
      </c>
      <c r="AK187" s="5" t="n">
        <v>0.8</v>
      </c>
      <c r="AL187" s="9" t="n">
        <v>-0.5</v>
      </c>
      <c r="AM187" s="33" t="n">
        <v>187.774567</v>
      </c>
      <c r="AN187" s="9" t="n">
        <v>4.922015</v>
      </c>
      <c r="AO187" s="9" t="n">
        <v>11.940062</v>
      </c>
      <c r="AP187" s="8" t="n">
        <v>1.801728</v>
      </c>
      <c r="AQ187" s="9" t="n">
        <v>9.023121</v>
      </c>
      <c r="AR187" s="9" t="n">
        <v>2.383504</v>
      </c>
      <c r="AS187" s="8" t="n">
        <v>0.998556</v>
      </c>
      <c r="AT187" s="9" t="n">
        <v>3.0417786</v>
      </c>
      <c r="AU187" s="9" t="n">
        <v>0.55653755</v>
      </c>
      <c r="AV187" s="9" t="n">
        <v>3.3409677</v>
      </c>
      <c r="AW187" s="9" t="n">
        <v>0.714542</v>
      </c>
      <c r="AX187" s="9" t="n">
        <v>2.076549</v>
      </c>
      <c r="AY187" s="8" t="n">
        <v>0.325711</v>
      </c>
      <c r="AZ187" s="9" t="n">
        <v>2.055897</v>
      </c>
      <c r="BA187" s="8" t="n">
        <v>0.332222</v>
      </c>
      <c r="BB187" s="9" t="n">
        <v>1.350118</v>
      </c>
      <c r="BC187" s="9" t="n">
        <v>0.149913</v>
      </c>
      <c r="BD187" s="33" t="n">
        <v>-1</v>
      </c>
      <c r="BE187" s="9" t="n">
        <v>-0.1</v>
      </c>
      <c r="BF187" s="33" t="n">
        <v>13.158211347255</v>
      </c>
      <c r="BG187" s="9" t="n">
        <v>-0.4</v>
      </c>
      <c r="BH187" s="9" t="n">
        <v>0.581209</v>
      </c>
      <c r="BI187" s="9" t="n">
        <v>0.306889</v>
      </c>
      <c r="BJ187" s="5" t="n">
        <v>-2</v>
      </c>
      <c r="BK187" s="5" t="n">
        <v>-0.5</v>
      </c>
      <c r="BL187" s="5" t="n">
        <v>-5</v>
      </c>
      <c r="BM187" s="5" t="n">
        <v>31.7</v>
      </c>
      <c r="BN187" s="5" t="n">
        <v>-3</v>
      </c>
    </row>
    <row r="188" customFormat="false" ht="12.75" hidden="false" customHeight="false" outlineLevel="0" collapsed="false">
      <c r="A188" s="1" t="n">
        <f aca="false">A187+1</f>
        <v>184</v>
      </c>
      <c r="B188" s="7" t="s">
        <v>337</v>
      </c>
      <c r="C188" s="3" t="n">
        <v>359559</v>
      </c>
      <c r="D188" s="3" t="n">
        <v>6288807</v>
      </c>
      <c r="E188" s="4" t="s">
        <v>276</v>
      </c>
      <c r="F188" s="8" t="n">
        <v>77.48</v>
      </c>
      <c r="G188" s="8" t="n">
        <v>11.82</v>
      </c>
      <c r="H188" s="8" t="n">
        <v>3.25</v>
      </c>
      <c r="I188" s="31" t="n">
        <v>0.028</v>
      </c>
      <c r="J188" s="8" t="n">
        <v>0.44</v>
      </c>
      <c r="K188" s="8" t="n">
        <v>0.78</v>
      </c>
      <c r="L188" s="8" t="n">
        <v>5.08</v>
      </c>
      <c r="M188" s="8" t="n">
        <v>1.13</v>
      </c>
      <c r="N188" s="31" t="n">
        <v>0.177</v>
      </c>
      <c r="O188" s="8" t="n">
        <v>0.02</v>
      </c>
      <c r="P188" s="8" t="n">
        <v>0.27</v>
      </c>
      <c r="Q188" s="8" t="n">
        <v>100.49</v>
      </c>
      <c r="R188" s="7" t="n">
        <v>1</v>
      </c>
      <c r="S188" s="33" t="n">
        <v>8.068041</v>
      </c>
      <c r="T188" s="5" t="n">
        <v>-5</v>
      </c>
      <c r="U188" s="33" t="n">
        <v>2.268212</v>
      </c>
      <c r="V188" s="33" t="n">
        <v>-20</v>
      </c>
      <c r="W188" s="33" t="n">
        <v>-10</v>
      </c>
      <c r="X188" s="33" t="n">
        <v>-30</v>
      </c>
      <c r="Y188" s="33" t="n">
        <v>17.864113</v>
      </c>
      <c r="Z188" s="33" t="n">
        <v>-1</v>
      </c>
      <c r="AA188" s="5" t="n">
        <v>1270</v>
      </c>
      <c r="AB188" s="33" t="n">
        <v>17.424036</v>
      </c>
      <c r="AC188" s="33" t="n">
        <v>58.793812</v>
      </c>
      <c r="AD188" s="33" t="n">
        <v>69.548305</v>
      </c>
      <c r="AE188" s="33" t="n">
        <v>306.5581391</v>
      </c>
      <c r="AF188" s="33" t="n">
        <v>15.754202</v>
      </c>
      <c r="AG188" s="33" t="n">
        <v>3.58575141997698</v>
      </c>
      <c r="AH188" s="9" t="n">
        <v>0.515270072861213</v>
      </c>
      <c r="AI188" s="9" t="n">
        <v>-0.2</v>
      </c>
      <c r="AJ188" s="33" t="n">
        <v>2.866592</v>
      </c>
      <c r="AK188" s="5" t="n">
        <v>0.3</v>
      </c>
      <c r="AL188" s="9" t="n">
        <v>-0.5</v>
      </c>
      <c r="AM188" s="33" t="n">
        <v>244.36577</v>
      </c>
      <c r="AN188" s="9" t="n">
        <v>26.207007</v>
      </c>
      <c r="AO188" s="9" t="n">
        <v>56.934029</v>
      </c>
      <c r="AP188" s="8" t="n">
        <v>7.418527</v>
      </c>
      <c r="AQ188" s="9" t="n">
        <v>31.747498</v>
      </c>
      <c r="AR188" s="9" t="n">
        <v>7.42439</v>
      </c>
      <c r="AS188" s="8" t="n">
        <v>1.432811</v>
      </c>
      <c r="AT188" s="9" t="n">
        <v>8.9241726</v>
      </c>
      <c r="AU188" s="9" t="n">
        <v>1.705003</v>
      </c>
      <c r="AV188" s="9" t="n">
        <v>10.67962035</v>
      </c>
      <c r="AW188" s="9" t="n">
        <v>2.392156</v>
      </c>
      <c r="AX188" s="9" t="n">
        <v>7.908009</v>
      </c>
      <c r="AY188" s="8" t="n">
        <v>1.291012</v>
      </c>
      <c r="AZ188" s="9" t="n">
        <v>8.609793</v>
      </c>
      <c r="BA188" s="8" t="n">
        <v>1.477465</v>
      </c>
      <c r="BB188" s="9" t="n">
        <v>9.615415</v>
      </c>
      <c r="BC188" s="9" t="n">
        <v>1.186025</v>
      </c>
      <c r="BD188" s="33" t="n">
        <v>1.521865</v>
      </c>
      <c r="BE188" s="9" t="n">
        <v>0.118243</v>
      </c>
      <c r="BF188" s="33" t="n">
        <v>10.527941462255</v>
      </c>
      <c r="BG188" s="9" t="n">
        <v>-0.4</v>
      </c>
      <c r="BH188" s="9" t="n">
        <v>6.571583</v>
      </c>
      <c r="BI188" s="9" t="n">
        <v>3.984968</v>
      </c>
      <c r="BJ188" s="5" t="n">
        <v>112</v>
      </c>
      <c r="BK188" s="5" t="n">
        <v>-0.5</v>
      </c>
      <c r="BL188" s="5" t="n">
        <v>-5</v>
      </c>
      <c r="BM188" s="5" t="n">
        <v>3.4</v>
      </c>
      <c r="BN188" s="5" t="n">
        <v>-3</v>
      </c>
    </row>
    <row r="189" customFormat="false" ht="12.75" hidden="false" customHeight="false" outlineLevel="0" collapsed="false">
      <c r="A189" s="1" t="n">
        <f aca="false">A188+1</f>
        <v>185</v>
      </c>
      <c r="B189" s="7" t="s">
        <v>338</v>
      </c>
      <c r="C189" s="3" t="n">
        <v>359561</v>
      </c>
      <c r="D189" s="3" t="n">
        <v>6288807</v>
      </c>
      <c r="E189" s="4" t="s">
        <v>276</v>
      </c>
      <c r="F189" s="8" t="n">
        <v>78.46</v>
      </c>
      <c r="G189" s="8" t="n">
        <v>11.27</v>
      </c>
      <c r="H189" s="8" t="n">
        <v>1.93</v>
      </c>
      <c r="I189" s="31" t="n">
        <v>0.017</v>
      </c>
      <c r="J189" s="8" t="n">
        <v>0.42</v>
      </c>
      <c r="K189" s="8" t="n">
        <v>0.5</v>
      </c>
      <c r="L189" s="8" t="n">
        <v>3.57</v>
      </c>
      <c r="M189" s="8" t="n">
        <v>3.24</v>
      </c>
      <c r="N189" s="31" t="n">
        <v>0.175</v>
      </c>
      <c r="O189" s="8" t="n">
        <v>0.02</v>
      </c>
      <c r="P189" s="8" t="n">
        <v>0.38</v>
      </c>
      <c r="Q189" s="8" t="n">
        <v>99.98</v>
      </c>
      <c r="R189" s="7" t="n">
        <v>2</v>
      </c>
      <c r="S189" s="33" t="n">
        <v>14.018216</v>
      </c>
      <c r="T189" s="5" t="n">
        <v>-5</v>
      </c>
      <c r="U189" s="33" t="n">
        <v>1.331683</v>
      </c>
      <c r="V189" s="33" t="n">
        <v>-20</v>
      </c>
      <c r="W189" s="33" t="n">
        <v>-10</v>
      </c>
      <c r="X189" s="33" t="n">
        <v>31.3172586037693</v>
      </c>
      <c r="Y189" s="33" t="n">
        <v>16.717465</v>
      </c>
      <c r="Z189" s="33" t="n">
        <v>-1</v>
      </c>
      <c r="AA189" s="5" t="n">
        <v>6.1</v>
      </c>
      <c r="AB189" s="33" t="n">
        <v>38.444222</v>
      </c>
      <c r="AC189" s="33" t="n">
        <v>63.472952</v>
      </c>
      <c r="AD189" s="33" t="n">
        <v>66.18633</v>
      </c>
      <c r="AE189" s="33" t="n">
        <v>294.515083</v>
      </c>
      <c r="AF189" s="33" t="n">
        <v>15.14299</v>
      </c>
      <c r="AG189" s="33" t="n">
        <v>-2</v>
      </c>
      <c r="AH189" s="9" t="n">
        <v>-0.5</v>
      </c>
      <c r="AI189" s="9" t="n">
        <v>-0.2</v>
      </c>
      <c r="AJ189" s="33" t="n">
        <v>1.37712</v>
      </c>
      <c r="AK189" s="5" t="n">
        <v>0.5</v>
      </c>
      <c r="AL189" s="9" t="n">
        <v>-0.5</v>
      </c>
      <c r="AM189" s="33" t="n">
        <v>849.794481</v>
      </c>
      <c r="AN189" s="9" t="n">
        <v>14.74909</v>
      </c>
      <c r="AO189" s="9" t="n">
        <v>38.463777</v>
      </c>
      <c r="AP189" s="8" t="n">
        <v>4.74369</v>
      </c>
      <c r="AQ189" s="9" t="n">
        <v>19.955261</v>
      </c>
      <c r="AR189" s="9" t="n">
        <v>5.054828</v>
      </c>
      <c r="AS189" s="8" t="n">
        <v>1.059287</v>
      </c>
      <c r="AT189" s="9" t="n">
        <v>6.916702</v>
      </c>
      <c r="AU189" s="9" t="n">
        <v>1.60546485</v>
      </c>
      <c r="AV189" s="9" t="n">
        <v>11.16774225</v>
      </c>
      <c r="AW189" s="9" t="n">
        <v>2.493795</v>
      </c>
      <c r="AX189" s="9" t="n">
        <v>7.920506</v>
      </c>
      <c r="AY189" s="8" t="n">
        <v>1.3041999</v>
      </c>
      <c r="AZ189" s="9" t="n">
        <v>8.829013</v>
      </c>
      <c r="BA189" s="8" t="n">
        <v>1.477005</v>
      </c>
      <c r="BB189" s="9" t="n">
        <v>8.941717</v>
      </c>
      <c r="BC189" s="9" t="n">
        <v>1.214183</v>
      </c>
      <c r="BD189" s="33" t="n">
        <v>-1</v>
      </c>
      <c r="BE189" s="9" t="n">
        <v>0.177253</v>
      </c>
      <c r="BF189" s="33" t="n">
        <v>9.2304124702286</v>
      </c>
      <c r="BG189" s="9" t="n">
        <v>-0.4</v>
      </c>
      <c r="BH189" s="9" t="n">
        <v>6.446454</v>
      </c>
      <c r="BI189" s="9" t="n">
        <v>3.147846</v>
      </c>
      <c r="BJ189" s="5" t="n">
        <v>-2</v>
      </c>
      <c r="BK189" s="5" t="n">
        <v>-0.5</v>
      </c>
      <c r="BL189" s="5" t="n">
        <v>-5</v>
      </c>
      <c r="BM189" s="5" t="n">
        <v>3.5</v>
      </c>
      <c r="BN189" s="5" t="n">
        <v>-3</v>
      </c>
    </row>
    <row r="190" customFormat="false" ht="12.75" hidden="false" customHeight="false" outlineLevel="0" collapsed="false">
      <c r="A190" s="1" t="n">
        <f aca="false">A189+1</f>
        <v>186</v>
      </c>
      <c r="B190" s="7" t="s">
        <v>339</v>
      </c>
      <c r="C190" s="3" t="n">
        <v>359559</v>
      </c>
      <c r="D190" s="3" t="n">
        <v>6288809</v>
      </c>
      <c r="E190" s="4" t="s">
        <v>276</v>
      </c>
      <c r="F190" s="8" t="n">
        <v>74.82</v>
      </c>
      <c r="G190" s="8" t="n">
        <v>12.63</v>
      </c>
      <c r="H190" s="8" t="n">
        <v>3.89</v>
      </c>
      <c r="I190" s="31" t="n">
        <v>0.063</v>
      </c>
      <c r="J190" s="8" t="n">
        <v>0.62</v>
      </c>
      <c r="K190" s="8" t="n">
        <v>1.49</v>
      </c>
      <c r="L190" s="8" t="n">
        <v>2.86</v>
      </c>
      <c r="M190" s="8" t="n">
        <v>2.84</v>
      </c>
      <c r="N190" s="31" t="n">
        <v>0.183</v>
      </c>
      <c r="O190" s="8" t="n">
        <v>0.02</v>
      </c>
      <c r="P190" s="8" t="n">
        <v>0.65</v>
      </c>
      <c r="Q190" s="8" t="n">
        <v>100.06</v>
      </c>
      <c r="R190" s="7" t="n">
        <v>2</v>
      </c>
      <c r="S190" s="33" t="n">
        <v>-5</v>
      </c>
      <c r="T190" s="5" t="n">
        <v>-5</v>
      </c>
      <c r="U190" s="33" t="n">
        <v>-1</v>
      </c>
      <c r="V190" s="33" t="n">
        <v>-20</v>
      </c>
      <c r="W190" s="33" t="n">
        <v>-10</v>
      </c>
      <c r="X190" s="33" t="n">
        <v>70.057855</v>
      </c>
      <c r="Y190" s="33" t="n">
        <v>23.842376</v>
      </c>
      <c r="Z190" s="33" t="n">
        <v>-1</v>
      </c>
      <c r="AA190" s="5" t="n">
        <v>361</v>
      </c>
      <c r="AB190" s="33" t="n">
        <v>52.299966</v>
      </c>
      <c r="AC190" s="33" t="n">
        <v>65.726318</v>
      </c>
      <c r="AD190" s="33" t="n">
        <v>72.00448</v>
      </c>
      <c r="AE190" s="33" t="n">
        <v>322.52101285</v>
      </c>
      <c r="AF190" s="33" t="n">
        <v>18.008943</v>
      </c>
      <c r="AG190" s="33" t="n">
        <v>2.93239346949001</v>
      </c>
      <c r="AH190" s="9" t="n">
        <v>0.570470615387122</v>
      </c>
      <c r="AI190" s="9" t="n">
        <v>-0.2</v>
      </c>
      <c r="AJ190" s="33" t="n">
        <v>3.927282</v>
      </c>
      <c r="AK190" s="5" t="n">
        <v>0.3</v>
      </c>
      <c r="AL190" s="9" t="n">
        <v>-0.5</v>
      </c>
      <c r="AM190" s="33" t="n">
        <v>1110</v>
      </c>
      <c r="AN190" s="9" t="n">
        <v>13.549509</v>
      </c>
      <c r="AO190" s="9" t="n">
        <v>31.836659</v>
      </c>
      <c r="AP190" s="8" t="n">
        <v>4.111393</v>
      </c>
      <c r="AQ190" s="9" t="n">
        <v>17.734661</v>
      </c>
      <c r="AR190" s="9" t="n">
        <v>4.833494</v>
      </c>
      <c r="AS190" s="8" t="n">
        <v>1.233727</v>
      </c>
      <c r="AT190" s="9" t="n">
        <v>7.248129</v>
      </c>
      <c r="AU190" s="9" t="n">
        <v>1.55766845</v>
      </c>
      <c r="AV190" s="9" t="n">
        <v>10.4811735</v>
      </c>
      <c r="AW190" s="9" t="n">
        <v>2.47847</v>
      </c>
      <c r="AX190" s="9" t="n">
        <v>8.060504</v>
      </c>
      <c r="AY190" s="8" t="n">
        <v>1.31469075</v>
      </c>
      <c r="AZ190" s="9" t="n">
        <v>8.951151</v>
      </c>
      <c r="BA190" s="8" t="n">
        <v>1.590305</v>
      </c>
      <c r="BB190" s="9" t="n">
        <v>9.624978</v>
      </c>
      <c r="BC190" s="9" t="n">
        <v>1.197868</v>
      </c>
      <c r="BD190" s="33" t="n">
        <v>4.135629</v>
      </c>
      <c r="BE190" s="9" t="n">
        <v>0.217202</v>
      </c>
      <c r="BF190" s="33" t="n">
        <v>-5</v>
      </c>
      <c r="BG190" s="9" t="n">
        <v>-0.4</v>
      </c>
      <c r="BH190" s="9" t="n">
        <v>7.447882</v>
      </c>
      <c r="BI190" s="9" t="n">
        <v>3.615743</v>
      </c>
      <c r="BJ190" s="5" t="n">
        <v>8</v>
      </c>
      <c r="BK190" s="5" t="n">
        <v>-0.5</v>
      </c>
      <c r="BL190" s="5" t="n">
        <v>-5</v>
      </c>
      <c r="BM190" s="5" t="n">
        <v>3.6</v>
      </c>
      <c r="BN190" s="5" t="n">
        <v>-3</v>
      </c>
    </row>
    <row r="191" customFormat="false" ht="12.75" hidden="false" customHeight="false" outlineLevel="0" collapsed="false">
      <c r="A191" s="1" t="n">
        <f aca="false">A190+1</f>
        <v>187</v>
      </c>
      <c r="B191" s="7" t="s">
        <v>340</v>
      </c>
      <c r="C191" s="3" t="n">
        <v>359561</v>
      </c>
      <c r="D191" s="3" t="n">
        <v>6288807</v>
      </c>
      <c r="E191" s="4" t="s">
        <v>276</v>
      </c>
      <c r="F191" s="8" t="n">
        <v>78.99</v>
      </c>
      <c r="G191" s="8" t="n">
        <v>11.29</v>
      </c>
      <c r="H191" s="8" t="n">
        <v>2.49</v>
      </c>
      <c r="I191" s="31" t="n">
        <v>0.024</v>
      </c>
      <c r="J191" s="8" t="n">
        <v>0.25</v>
      </c>
      <c r="K191" s="8" t="n">
        <v>0.51</v>
      </c>
      <c r="L191" s="8" t="n">
        <v>1.91</v>
      </c>
      <c r="M191" s="8" t="n">
        <v>2.82</v>
      </c>
      <c r="N191" s="31" t="n">
        <v>0.161</v>
      </c>
      <c r="O191" s="8" t="n">
        <v>0.02</v>
      </c>
      <c r="P191" s="8" t="n">
        <v>1.25</v>
      </c>
      <c r="Q191" s="8" t="n">
        <v>99.72</v>
      </c>
      <c r="R191" s="7" t="n">
        <v>3</v>
      </c>
      <c r="S191" s="33" t="n">
        <v>6.201545</v>
      </c>
      <c r="T191" s="5" t="n">
        <v>-5</v>
      </c>
      <c r="U191" s="33" t="n">
        <v>-1</v>
      </c>
      <c r="V191" s="33" t="n">
        <v>-20</v>
      </c>
      <c r="W191" s="33" t="n">
        <v>-10</v>
      </c>
      <c r="X191" s="33" t="n">
        <v>39.4367874757792</v>
      </c>
      <c r="Y191" s="33" t="n">
        <v>20.215704</v>
      </c>
      <c r="Z191" s="33" t="n">
        <v>1.157826</v>
      </c>
      <c r="AA191" s="5" t="n">
        <v>3870</v>
      </c>
      <c r="AB191" s="33" t="n">
        <v>41.214526</v>
      </c>
      <c r="AC191" s="33" t="n">
        <v>44.425954</v>
      </c>
      <c r="AD191" s="33" t="n">
        <v>65.760068</v>
      </c>
      <c r="AE191" s="33" t="n">
        <v>277.974161</v>
      </c>
      <c r="AF191" s="33" t="n">
        <v>14.078935</v>
      </c>
      <c r="AG191" s="33" t="n">
        <v>4.68428755492524</v>
      </c>
      <c r="AH191" s="9" t="n">
        <v>-0.5</v>
      </c>
      <c r="AI191" s="9" t="n">
        <v>-0.2</v>
      </c>
      <c r="AJ191" s="33" t="n">
        <v>2.725279</v>
      </c>
      <c r="AK191" s="5" t="n">
        <v>0.4</v>
      </c>
      <c r="AL191" s="9" t="n">
        <v>-0.5</v>
      </c>
      <c r="AM191" s="33" t="n">
        <v>1120</v>
      </c>
      <c r="AN191" s="9" t="n">
        <v>33.494039</v>
      </c>
      <c r="AO191" s="9" t="n">
        <v>68.844112</v>
      </c>
      <c r="AP191" s="8" t="n">
        <v>8.243333</v>
      </c>
      <c r="AQ191" s="9" t="n">
        <v>33.975804</v>
      </c>
      <c r="AR191" s="9" t="n">
        <v>7.596277</v>
      </c>
      <c r="AS191" s="8" t="n">
        <v>1.307335</v>
      </c>
      <c r="AT191" s="9" t="n">
        <v>8.70706515</v>
      </c>
      <c r="AU191" s="9" t="n">
        <v>1.6983435</v>
      </c>
      <c r="AV191" s="9" t="n">
        <v>10.8940125</v>
      </c>
      <c r="AW191" s="9" t="n">
        <v>2.388704</v>
      </c>
      <c r="AX191" s="9" t="n">
        <v>7.018708</v>
      </c>
      <c r="AY191" s="8" t="n">
        <v>1.17084745</v>
      </c>
      <c r="AZ191" s="9" t="n">
        <v>7.84829</v>
      </c>
      <c r="BA191" s="8" t="n">
        <v>1.261346</v>
      </c>
      <c r="BB191" s="9" t="n">
        <v>8.538624</v>
      </c>
      <c r="BC191" s="9" t="n">
        <v>1.114283</v>
      </c>
      <c r="BD191" s="33" t="n">
        <v>5.340559</v>
      </c>
      <c r="BE191" s="9" t="n">
        <v>0.170609</v>
      </c>
      <c r="BF191" s="33" t="n">
        <v>12.0858551333827</v>
      </c>
      <c r="BG191" s="9" t="n">
        <v>-0.4</v>
      </c>
      <c r="BH191" s="9" t="n">
        <v>6.51059</v>
      </c>
      <c r="BI191" s="9" t="n">
        <v>3.401568</v>
      </c>
      <c r="BJ191" s="5" t="n">
        <v>1170</v>
      </c>
      <c r="BK191" s="5" t="n">
        <v>-0.5</v>
      </c>
      <c r="BL191" s="5" t="n">
        <v>-5</v>
      </c>
      <c r="BM191" s="5" t="n">
        <v>3.1</v>
      </c>
      <c r="BN191" s="5" t="n">
        <v>-3</v>
      </c>
    </row>
    <row r="192" customFormat="false" ht="12.75" hidden="false" customHeight="false" outlineLevel="0" collapsed="false">
      <c r="A192" s="1" t="n">
        <f aca="false">A191+1</f>
        <v>188</v>
      </c>
      <c r="B192" s="7" t="s">
        <v>341</v>
      </c>
      <c r="C192" s="3" t="n">
        <v>359561</v>
      </c>
      <c r="D192" s="3" t="n">
        <v>6288807</v>
      </c>
      <c r="E192" s="4" t="s">
        <v>276</v>
      </c>
      <c r="F192" s="8" t="n">
        <v>76.23</v>
      </c>
      <c r="G192" s="8" t="n">
        <v>13.47</v>
      </c>
      <c r="H192" s="8" t="n">
        <v>2.67</v>
      </c>
      <c r="I192" s="31" t="n">
        <v>0.065</v>
      </c>
      <c r="J192" s="8" t="n">
        <v>0.29</v>
      </c>
      <c r="K192" s="8" t="n">
        <v>0.53</v>
      </c>
      <c r="L192" s="8" t="n">
        <v>1.71</v>
      </c>
      <c r="M192" s="8" t="n">
        <v>3.48</v>
      </c>
      <c r="N192" s="31" t="n">
        <v>0.184</v>
      </c>
      <c r="O192" s="8" t="n">
        <v>0.03</v>
      </c>
      <c r="P192" s="8" t="n">
        <v>1.49</v>
      </c>
      <c r="Q192" s="8" t="n">
        <v>100.15</v>
      </c>
      <c r="R192" s="7" t="n">
        <v>3</v>
      </c>
      <c r="S192" s="33" t="n">
        <v>9.100028</v>
      </c>
      <c r="T192" s="5" t="n">
        <v>-5</v>
      </c>
      <c r="U192" s="33" t="n">
        <v>-1</v>
      </c>
      <c r="V192" s="33" t="n">
        <v>-20</v>
      </c>
      <c r="W192" s="33" t="n">
        <v>-10</v>
      </c>
      <c r="X192" s="33" t="n">
        <v>37.221654</v>
      </c>
      <c r="Y192" s="33" t="n">
        <v>21.256724</v>
      </c>
      <c r="Z192" s="33" t="n">
        <v>1.235619</v>
      </c>
      <c r="AA192" s="5" t="n">
        <v>2160</v>
      </c>
      <c r="AB192" s="33" t="n">
        <v>54.752504</v>
      </c>
      <c r="AC192" s="33" t="n">
        <v>44.177688</v>
      </c>
      <c r="AD192" s="33" t="n">
        <v>85.992744</v>
      </c>
      <c r="AE192" s="33" t="n">
        <v>342.5032074</v>
      </c>
      <c r="AF192" s="33" t="n">
        <v>19.566786</v>
      </c>
      <c r="AG192" s="33" t="n">
        <v>4.8846077259764</v>
      </c>
      <c r="AH192" s="9" t="n">
        <v>-0.5</v>
      </c>
      <c r="AI192" s="9" t="n">
        <v>-0.2</v>
      </c>
      <c r="AJ192" s="33" t="n">
        <v>3.310887</v>
      </c>
      <c r="AK192" s="5" t="n">
        <v>0.1</v>
      </c>
      <c r="AL192" s="9" t="n">
        <v>-0.5</v>
      </c>
      <c r="AM192" s="33" t="n">
        <v>1110</v>
      </c>
      <c r="AN192" s="9" t="n">
        <v>27.138154</v>
      </c>
      <c r="AO192" s="9" t="n">
        <v>57.533807</v>
      </c>
      <c r="AP192" s="8" t="n">
        <v>7.447076</v>
      </c>
      <c r="AQ192" s="9" t="n">
        <v>30.796866</v>
      </c>
      <c r="AR192" s="9" t="n">
        <v>7.655502</v>
      </c>
      <c r="AS192" s="8" t="n">
        <v>1.535278</v>
      </c>
      <c r="AT192" s="9" t="n">
        <v>10.72891155</v>
      </c>
      <c r="AU192" s="9" t="n">
        <v>2.13408665</v>
      </c>
      <c r="AV192" s="9" t="n">
        <v>13.87655115</v>
      </c>
      <c r="AW192" s="9" t="n">
        <v>3.129297</v>
      </c>
      <c r="AX192" s="9" t="n">
        <v>9.469719</v>
      </c>
      <c r="AY192" s="8" t="n">
        <v>1.49748785</v>
      </c>
      <c r="AZ192" s="9" t="n">
        <v>10.11672</v>
      </c>
      <c r="BA192" s="8" t="n">
        <v>1.688223</v>
      </c>
      <c r="BB192" s="9" t="n">
        <v>10.102174</v>
      </c>
      <c r="BC192" s="9" t="n">
        <v>1.360039</v>
      </c>
      <c r="BD192" s="33" t="n">
        <v>5.513788</v>
      </c>
      <c r="BE192" s="9" t="n">
        <v>0.199273</v>
      </c>
      <c r="BF192" s="33" t="n">
        <v>28.578982458507</v>
      </c>
      <c r="BG192" s="9" t="n">
        <v>-0.4</v>
      </c>
      <c r="BH192" s="9" t="n">
        <v>7.735346</v>
      </c>
      <c r="BI192" s="9" t="n">
        <v>4.08953</v>
      </c>
      <c r="BJ192" s="5" t="n">
        <v>97</v>
      </c>
      <c r="BK192" s="5" t="n">
        <v>-0.5</v>
      </c>
      <c r="BL192" s="5" t="n">
        <v>-5</v>
      </c>
      <c r="BM192" s="5" t="n">
        <v>3.6</v>
      </c>
      <c r="BN192" s="5" t="n">
        <v>-3</v>
      </c>
    </row>
    <row r="193" customFormat="false" ht="12.75" hidden="false" customHeight="false" outlineLevel="0" collapsed="false">
      <c r="A193" s="1" t="n">
        <f aca="false">A192+1</f>
        <v>189</v>
      </c>
      <c r="B193" s="7" t="s">
        <v>342</v>
      </c>
      <c r="C193" s="3" t="n">
        <v>359561</v>
      </c>
      <c r="D193" s="3" t="n">
        <v>6288807</v>
      </c>
      <c r="E193" s="4" t="s">
        <v>276</v>
      </c>
      <c r="F193" s="8" t="n">
        <v>79.76</v>
      </c>
      <c r="G193" s="8" t="n">
        <v>11.41</v>
      </c>
      <c r="H193" s="8" t="n">
        <v>2.42</v>
      </c>
      <c r="I193" s="31" t="n">
        <v>0.039</v>
      </c>
      <c r="J193" s="8" t="n">
        <v>0.29</v>
      </c>
      <c r="K193" s="8" t="n">
        <v>0.4</v>
      </c>
      <c r="L193" s="8" t="n">
        <v>1.56</v>
      </c>
      <c r="M193" s="8" t="n">
        <v>3.23</v>
      </c>
      <c r="N193" s="31" t="n">
        <v>0.172</v>
      </c>
      <c r="O193" s="8" t="n">
        <v>0.02</v>
      </c>
      <c r="P193" s="8" t="n">
        <v>1.13</v>
      </c>
      <c r="Q193" s="8" t="n">
        <v>100.44</v>
      </c>
      <c r="R193" s="7" t="n">
        <v>3</v>
      </c>
      <c r="S193" s="33" t="n">
        <v>6.204421</v>
      </c>
      <c r="T193" s="5" t="n">
        <v>-5</v>
      </c>
      <c r="U193" s="33" t="n">
        <v>-1</v>
      </c>
      <c r="V193" s="33" t="n">
        <v>-20</v>
      </c>
      <c r="W193" s="33" t="n">
        <v>-10</v>
      </c>
      <c r="X193" s="33" t="n">
        <v>49.0757210198694</v>
      </c>
      <c r="Y193" s="33" t="n">
        <v>20.742969</v>
      </c>
      <c r="Z193" s="33" t="n">
        <v>1.107532</v>
      </c>
      <c r="AA193" s="5" t="n">
        <v>1240</v>
      </c>
      <c r="AB193" s="33" t="n">
        <v>51.956822</v>
      </c>
      <c r="AC193" s="33" t="n">
        <v>35.46584</v>
      </c>
      <c r="AD193" s="33" t="n">
        <v>70.865733</v>
      </c>
      <c r="AE193" s="33" t="n">
        <v>307.960494</v>
      </c>
      <c r="AF193" s="33" t="n">
        <v>16.146379</v>
      </c>
      <c r="AG193" s="33" t="n">
        <v>3.98297045353248</v>
      </c>
      <c r="AH193" s="9" t="n">
        <v>0.521658451437746</v>
      </c>
      <c r="AI193" s="9" t="n">
        <v>-0.2</v>
      </c>
      <c r="AJ193" s="33" t="n">
        <v>3.092729</v>
      </c>
      <c r="AK193" s="5" t="n">
        <v>0.4</v>
      </c>
      <c r="AL193" s="9" t="n">
        <v>-0.5</v>
      </c>
      <c r="AM193" s="33" t="n">
        <v>1090</v>
      </c>
      <c r="AN193" s="9" t="n">
        <v>25.65383</v>
      </c>
      <c r="AO193" s="9" t="n">
        <v>55.099187</v>
      </c>
      <c r="AP193" s="8" t="n">
        <v>7.138449</v>
      </c>
      <c r="AQ193" s="9" t="n">
        <v>30.591153</v>
      </c>
      <c r="AR193" s="9" t="n">
        <v>7.313898</v>
      </c>
      <c r="AS193" s="8" t="n">
        <v>1.309905</v>
      </c>
      <c r="AT193" s="9" t="n">
        <v>9.33352665</v>
      </c>
      <c r="AU193" s="9" t="n">
        <v>1.78023825</v>
      </c>
      <c r="AV193" s="9" t="n">
        <v>11.26463625</v>
      </c>
      <c r="AW193" s="9" t="n">
        <v>2.541164</v>
      </c>
      <c r="AX193" s="9" t="n">
        <v>8.15702</v>
      </c>
      <c r="AY193" s="8" t="n">
        <v>1.32475885</v>
      </c>
      <c r="AZ193" s="9" t="n">
        <v>8.665331</v>
      </c>
      <c r="BA193" s="8" t="n">
        <v>1.498659</v>
      </c>
      <c r="BB193" s="9" t="n">
        <v>9.361134</v>
      </c>
      <c r="BC193" s="9" t="n">
        <v>1.214183</v>
      </c>
      <c r="BD193" s="33" t="n">
        <v>3.793628</v>
      </c>
      <c r="BE193" s="9" t="n">
        <v>0.20837</v>
      </c>
      <c r="BF193" s="33" t="n">
        <v>23.9540601619358</v>
      </c>
      <c r="BG193" s="9" t="n">
        <v>-0.4</v>
      </c>
      <c r="BH193" s="9" t="n">
        <v>7.229257</v>
      </c>
      <c r="BI193" s="9" t="n">
        <v>3.681012</v>
      </c>
      <c r="BJ193" s="5" t="n">
        <v>52</v>
      </c>
      <c r="BK193" s="5" t="n">
        <v>-0.5</v>
      </c>
      <c r="BL193" s="5" t="n">
        <v>-5</v>
      </c>
      <c r="BM193" s="5" t="n">
        <v>3.4</v>
      </c>
      <c r="BN193" s="5" t="n">
        <v>-3</v>
      </c>
    </row>
    <row r="194" customFormat="false" ht="12.75" hidden="false" customHeight="false" outlineLevel="0" collapsed="false">
      <c r="A194" s="1" t="n">
        <f aca="false">A193+1</f>
        <v>190</v>
      </c>
      <c r="B194" s="7" t="s">
        <v>343</v>
      </c>
      <c r="C194" s="3" t="n">
        <v>359561</v>
      </c>
      <c r="D194" s="3" t="n">
        <v>6288807</v>
      </c>
      <c r="E194" s="4" t="s">
        <v>276</v>
      </c>
      <c r="F194" s="8" t="n">
        <v>79.63</v>
      </c>
      <c r="G194" s="8" t="n">
        <v>10.83</v>
      </c>
      <c r="H194" s="8" t="n">
        <v>1.94</v>
      </c>
      <c r="I194" s="31" t="n">
        <v>0.052</v>
      </c>
      <c r="J194" s="8" t="n">
        <v>0.18</v>
      </c>
      <c r="K194" s="8" t="n">
        <v>0.4</v>
      </c>
      <c r="L194" s="8" t="n">
        <v>2.71</v>
      </c>
      <c r="M194" s="8" t="n">
        <v>3.57</v>
      </c>
      <c r="N194" s="31" t="n">
        <v>0.155</v>
      </c>
      <c r="O194" s="8" t="n">
        <v>0.03</v>
      </c>
      <c r="P194" s="8" t="n">
        <v>0.55</v>
      </c>
      <c r="Q194" s="8" t="n">
        <v>100.06</v>
      </c>
      <c r="R194" s="7" t="n">
        <v>2</v>
      </c>
      <c r="S194" s="33" t="n">
        <v>-5</v>
      </c>
      <c r="T194" s="5" t="n">
        <v>-5</v>
      </c>
      <c r="U194" s="33" t="n">
        <v>-1</v>
      </c>
      <c r="V194" s="33" t="n">
        <v>-20</v>
      </c>
      <c r="W194" s="33" t="n">
        <v>-10</v>
      </c>
      <c r="X194" s="33" t="n">
        <v>98.803858</v>
      </c>
      <c r="Y194" s="33" t="n">
        <v>14.686734</v>
      </c>
      <c r="Z194" s="33" t="n">
        <v>-1</v>
      </c>
      <c r="AA194" s="5" t="n">
        <v>130</v>
      </c>
      <c r="AB194" s="33" t="n">
        <v>44.639978</v>
      </c>
      <c r="AC194" s="33" t="n">
        <v>60.697122</v>
      </c>
      <c r="AD194" s="33" t="n">
        <v>67.03635</v>
      </c>
      <c r="AE194" s="33" t="n">
        <v>265.534267</v>
      </c>
      <c r="AF194" s="33" t="n">
        <v>14.018918</v>
      </c>
      <c r="AG194" s="33" t="n">
        <v>-2</v>
      </c>
      <c r="AH194" s="9" t="n">
        <v>-0.5</v>
      </c>
      <c r="AI194" s="9" t="n">
        <v>-0.2</v>
      </c>
      <c r="AJ194" s="33" t="n">
        <v>1.942042</v>
      </c>
      <c r="AK194" s="5" t="n">
        <v>1.7</v>
      </c>
      <c r="AL194" s="9" t="n">
        <v>-0.5</v>
      </c>
      <c r="AM194" s="33" t="n">
        <v>1880</v>
      </c>
      <c r="AN194" s="9" t="n">
        <v>13.170888</v>
      </c>
      <c r="AO194" s="9" t="n">
        <v>28.65887</v>
      </c>
      <c r="AP194" s="8" t="n">
        <v>3.682784</v>
      </c>
      <c r="AQ194" s="9" t="n">
        <v>15.730423</v>
      </c>
      <c r="AR194" s="9" t="n">
        <v>4.414385</v>
      </c>
      <c r="AS194" s="8" t="n">
        <v>1.017253</v>
      </c>
      <c r="AT194" s="9" t="n">
        <v>6.551427</v>
      </c>
      <c r="AU194" s="9" t="n">
        <v>1.5897338</v>
      </c>
      <c r="AV194" s="9" t="n">
        <v>10.5411579</v>
      </c>
      <c r="AW194" s="9" t="n">
        <v>2.410951</v>
      </c>
      <c r="AX194" s="9" t="n">
        <v>7.690696</v>
      </c>
      <c r="AY194" s="8" t="n">
        <v>1.255843</v>
      </c>
      <c r="AZ194" s="9" t="n">
        <v>8.372248</v>
      </c>
      <c r="BA194" s="8" t="n">
        <v>1.420002</v>
      </c>
      <c r="BB194" s="9" t="n">
        <v>8.02996</v>
      </c>
      <c r="BC194" s="9" t="n">
        <v>1.115235</v>
      </c>
      <c r="BD194" s="33" t="n">
        <v>-1</v>
      </c>
      <c r="BE194" s="9" t="n">
        <v>0.188589</v>
      </c>
      <c r="BF194" s="33" t="n">
        <v>20.2050976827749</v>
      </c>
      <c r="BG194" s="9" t="n">
        <v>-0.4</v>
      </c>
      <c r="BH194" s="9" t="n">
        <v>5.92169</v>
      </c>
      <c r="BI194" s="9" t="n">
        <v>2.941998</v>
      </c>
      <c r="BJ194" s="5" t="n">
        <v>6</v>
      </c>
      <c r="BK194" s="5" t="n">
        <v>-0.5</v>
      </c>
      <c r="BL194" s="5" t="n">
        <v>-5</v>
      </c>
      <c r="BM194" s="5" t="n">
        <v>3</v>
      </c>
      <c r="BN194" s="5" t="n">
        <v>-3</v>
      </c>
    </row>
    <row r="195" customFormat="false" ht="12.75" hidden="false" customHeight="false" outlineLevel="0" collapsed="false">
      <c r="A195" s="1" t="n">
        <f aca="false">A194+1</f>
        <v>191</v>
      </c>
      <c r="B195" s="7" t="s">
        <v>344</v>
      </c>
      <c r="C195" s="3" t="n">
        <v>359562</v>
      </c>
      <c r="D195" s="3" t="n">
        <v>6288822</v>
      </c>
      <c r="E195" s="4" t="s">
        <v>276</v>
      </c>
      <c r="F195" s="8" t="n">
        <v>81.4</v>
      </c>
      <c r="G195" s="8" t="n">
        <v>9.81</v>
      </c>
      <c r="H195" s="8" t="n">
        <v>2.26</v>
      </c>
      <c r="I195" s="31" t="n">
        <v>0.02</v>
      </c>
      <c r="J195" s="8" t="n">
        <v>0.41</v>
      </c>
      <c r="K195" s="8" t="n">
        <v>1.78</v>
      </c>
      <c r="L195" s="8" t="n">
        <v>2.39</v>
      </c>
      <c r="M195" s="8" t="n">
        <v>1.45</v>
      </c>
      <c r="N195" s="31" t="n">
        <v>0.153</v>
      </c>
      <c r="O195" s="8" t="n">
        <v>0.02</v>
      </c>
      <c r="P195" s="8" t="n">
        <v>0.67</v>
      </c>
      <c r="Q195" s="8" t="n">
        <v>100.37</v>
      </c>
      <c r="R195" s="7" t="n">
        <v>1</v>
      </c>
      <c r="S195" s="33" t="n">
        <v>12.663709</v>
      </c>
      <c r="T195" s="5" t="n">
        <v>-5</v>
      </c>
      <c r="U195" s="33" t="n">
        <v>-1</v>
      </c>
      <c r="V195" s="33" t="n">
        <v>-20</v>
      </c>
      <c r="W195" s="33" t="n">
        <v>13.1150134241163</v>
      </c>
      <c r="X195" s="33" t="n">
        <v>46.13679</v>
      </c>
      <c r="Y195" s="33" t="n">
        <v>15.625448</v>
      </c>
      <c r="Z195" s="33" t="n">
        <v>-1</v>
      </c>
      <c r="AA195" s="5" t="n">
        <v>6.9</v>
      </c>
      <c r="AB195" s="33" t="n">
        <v>33.229543</v>
      </c>
      <c r="AC195" s="33" t="n">
        <v>155.683449</v>
      </c>
      <c r="AD195" s="33" t="n">
        <v>56.43852</v>
      </c>
      <c r="AE195" s="33" t="n">
        <v>272.818286</v>
      </c>
      <c r="AF195" s="33" t="n">
        <v>13.869547</v>
      </c>
      <c r="AG195" s="33" t="n">
        <v>2.85156227800404</v>
      </c>
      <c r="AH195" s="9" t="n">
        <v>-0.5</v>
      </c>
      <c r="AI195" s="9" t="n">
        <v>-0.2</v>
      </c>
      <c r="AJ195" s="33" t="n">
        <v>2.516619</v>
      </c>
      <c r="AK195" s="5" t="n">
        <v>0.6</v>
      </c>
      <c r="AL195" s="9" t="n">
        <v>-0.5</v>
      </c>
      <c r="AM195" s="33" t="n">
        <v>790.933598</v>
      </c>
      <c r="AN195" s="9" t="n">
        <v>16.621661</v>
      </c>
      <c r="AO195" s="9" t="n">
        <v>33.882197</v>
      </c>
      <c r="AP195" s="8" t="n">
        <v>4.175022</v>
      </c>
      <c r="AQ195" s="9" t="n">
        <v>17.58398</v>
      </c>
      <c r="AR195" s="9" t="n">
        <v>4.002118</v>
      </c>
      <c r="AS195" s="8" t="n">
        <v>0.928116</v>
      </c>
      <c r="AT195" s="9" t="n">
        <v>5.191455</v>
      </c>
      <c r="AU195" s="9" t="n">
        <v>1.20806275</v>
      </c>
      <c r="AV195" s="9" t="n">
        <v>8.37088245</v>
      </c>
      <c r="AW195" s="9" t="n">
        <v>1.984979</v>
      </c>
      <c r="AX195" s="9" t="n">
        <v>6.65868</v>
      </c>
      <c r="AY195" s="8" t="n">
        <v>1.13348395</v>
      </c>
      <c r="AZ195" s="9" t="n">
        <v>7.520131</v>
      </c>
      <c r="BA195" s="8" t="n">
        <v>1.306319</v>
      </c>
      <c r="BB195" s="9" t="n">
        <v>8.122288</v>
      </c>
      <c r="BC195" s="9" t="n">
        <v>1.047058</v>
      </c>
      <c r="BD195" s="33" t="n">
        <v>-1</v>
      </c>
      <c r="BE195" s="9" t="n">
        <v>0.165597</v>
      </c>
      <c r="BF195" s="33" t="n">
        <v>-5</v>
      </c>
      <c r="BG195" s="9" t="n">
        <v>-0.4</v>
      </c>
      <c r="BH195" s="9" t="n">
        <v>5.57099</v>
      </c>
      <c r="BI195" s="9" t="n">
        <v>3.031533</v>
      </c>
      <c r="BJ195" s="5" t="n">
        <v>-2</v>
      </c>
      <c r="BK195" s="5" t="n">
        <v>-0.5</v>
      </c>
      <c r="BL195" s="5" t="n">
        <v>-5</v>
      </c>
      <c r="BM195" s="5" t="n">
        <v>2.9</v>
      </c>
      <c r="BN195" s="5" t="n">
        <v>-3</v>
      </c>
    </row>
    <row r="196" customFormat="false" ht="12.75" hidden="false" customHeight="false" outlineLevel="0" collapsed="false">
      <c r="A196" s="1" t="n">
        <f aca="false">A195+1</f>
        <v>192</v>
      </c>
      <c r="B196" s="7" t="s">
        <v>345</v>
      </c>
      <c r="C196" s="3" t="n">
        <v>359555</v>
      </c>
      <c r="D196" s="3" t="n">
        <v>6288843</v>
      </c>
      <c r="E196" s="4" t="s">
        <v>276</v>
      </c>
      <c r="F196" s="8" t="n">
        <v>77.95</v>
      </c>
      <c r="G196" s="8" t="n">
        <v>11.15</v>
      </c>
      <c r="H196" s="8" t="n">
        <v>3.3</v>
      </c>
      <c r="I196" s="31" t="n">
        <v>0.036</v>
      </c>
      <c r="J196" s="8" t="n">
        <v>0.38</v>
      </c>
      <c r="K196" s="8" t="n">
        <v>0.4</v>
      </c>
      <c r="L196" s="8" t="n">
        <v>2.37</v>
      </c>
      <c r="M196" s="8" t="n">
        <v>3.92</v>
      </c>
      <c r="N196" s="31" t="n">
        <v>0.168</v>
      </c>
      <c r="O196" s="8" t="n">
        <v>0.02</v>
      </c>
      <c r="P196" s="8" t="n">
        <v>0.54</v>
      </c>
      <c r="Q196" s="8" t="n">
        <v>100.22</v>
      </c>
      <c r="R196" s="7" t="n">
        <v>2</v>
      </c>
      <c r="S196" s="33" t="n">
        <v>7.7830685</v>
      </c>
      <c r="T196" s="5" t="n">
        <v>-5</v>
      </c>
      <c r="U196" s="33" t="n">
        <v>-1</v>
      </c>
      <c r="V196" s="33" t="n">
        <v>-20</v>
      </c>
      <c r="W196" s="33" t="n">
        <v>-10</v>
      </c>
      <c r="X196" s="33" t="n">
        <v>150.369276787428</v>
      </c>
      <c r="Y196" s="33" t="n">
        <v>19.876085</v>
      </c>
      <c r="Z196" s="33" t="n">
        <v>1.031668</v>
      </c>
      <c r="AA196" s="5" t="n">
        <v>6.8</v>
      </c>
      <c r="AB196" s="33" t="n">
        <v>60.6276935</v>
      </c>
      <c r="AC196" s="33" t="n">
        <v>124.785757</v>
      </c>
      <c r="AD196" s="33" t="n">
        <v>69.595776</v>
      </c>
      <c r="AE196" s="33" t="n">
        <v>294.808262175</v>
      </c>
      <c r="AF196" s="33" t="n">
        <v>16.295912</v>
      </c>
      <c r="AG196" s="33" t="n">
        <v>2.65159846002318</v>
      </c>
      <c r="AH196" s="9" t="n">
        <v>-0.5</v>
      </c>
      <c r="AI196" s="9" t="n">
        <v>-0.2</v>
      </c>
      <c r="AJ196" s="33" t="n">
        <v>3.2967465</v>
      </c>
      <c r="AK196" s="5" t="n">
        <v>0.7</v>
      </c>
      <c r="AL196" s="9" t="n">
        <v>-0.5</v>
      </c>
      <c r="AM196" s="33" t="n">
        <v>1930</v>
      </c>
      <c r="AN196" s="9" t="n">
        <v>49.2446535</v>
      </c>
      <c r="AO196" s="9" t="n">
        <v>99.293637</v>
      </c>
      <c r="AP196" s="9" t="n">
        <v>12.276249</v>
      </c>
      <c r="AQ196" s="9" t="n">
        <v>49.476855</v>
      </c>
      <c r="AR196" s="9" t="n">
        <v>9.8619645</v>
      </c>
      <c r="AS196" s="8" t="n">
        <v>2.010741</v>
      </c>
      <c r="AT196" s="9" t="n">
        <v>10.787162</v>
      </c>
      <c r="AU196" s="9" t="n">
        <v>1.913991125</v>
      </c>
      <c r="AV196" s="9" t="n">
        <v>11.8787592</v>
      </c>
      <c r="AW196" s="9" t="n">
        <v>2.5903605</v>
      </c>
      <c r="AX196" s="9" t="n">
        <v>7.9149175</v>
      </c>
      <c r="AY196" s="8" t="n">
        <v>1.279324625</v>
      </c>
      <c r="AZ196" s="9" t="n">
        <v>8.6218705</v>
      </c>
      <c r="BA196" s="8" t="n">
        <v>1.450207</v>
      </c>
      <c r="BB196" s="9" t="n">
        <v>9.325847</v>
      </c>
      <c r="BC196" s="9" t="n">
        <v>1.2422695</v>
      </c>
      <c r="BD196" s="33" t="n">
        <v>-1</v>
      </c>
      <c r="BE196" s="9" t="n">
        <v>0.268017</v>
      </c>
      <c r="BF196" s="33" t="n">
        <v>10.3699900916459</v>
      </c>
      <c r="BG196" s="9" t="n">
        <v>-0.4</v>
      </c>
      <c r="BH196" s="9" t="n">
        <v>7.062484</v>
      </c>
      <c r="BI196" s="9" t="n">
        <v>3.5254555</v>
      </c>
      <c r="BJ196" s="5" t="n">
        <v>-2</v>
      </c>
      <c r="BK196" s="5" t="n">
        <v>-0.5</v>
      </c>
      <c r="BL196" s="5" t="n">
        <v>-5</v>
      </c>
      <c r="BM196" s="5" t="n">
        <v>3.2</v>
      </c>
      <c r="BN196" s="5" t="n">
        <v>-3</v>
      </c>
    </row>
    <row r="197" customFormat="false" ht="12.75" hidden="false" customHeight="false" outlineLevel="0" collapsed="false">
      <c r="A197" s="1" t="n">
        <f aca="false">A196+1</f>
        <v>193</v>
      </c>
      <c r="B197" s="7" t="s">
        <v>346</v>
      </c>
      <c r="C197" s="3" t="n">
        <v>359529</v>
      </c>
      <c r="D197" s="3" t="n">
        <v>6288853</v>
      </c>
      <c r="E197" s="4" t="s">
        <v>333</v>
      </c>
      <c r="F197" s="8" t="n">
        <v>53.26</v>
      </c>
      <c r="G197" s="8" t="n">
        <v>14.59</v>
      </c>
      <c r="H197" s="8" t="n">
        <v>14.46</v>
      </c>
      <c r="I197" s="31" t="n">
        <v>0.202</v>
      </c>
      <c r="J197" s="8" t="n">
        <v>3.26</v>
      </c>
      <c r="K197" s="8" t="n">
        <v>5.7</v>
      </c>
      <c r="L197" s="8" t="n">
        <v>4.31</v>
      </c>
      <c r="M197" s="8" t="n">
        <v>0.69</v>
      </c>
      <c r="N197" s="31" t="n">
        <v>1.883</v>
      </c>
      <c r="O197" s="8" t="n">
        <v>0.48</v>
      </c>
      <c r="P197" s="8" t="n">
        <v>1.32</v>
      </c>
      <c r="Q197" s="8" t="n">
        <v>100.14</v>
      </c>
      <c r="R197" s="7" t="n">
        <v>1</v>
      </c>
      <c r="S197" s="33" t="n">
        <v>300.0201642</v>
      </c>
      <c r="T197" s="5" t="n">
        <v>54</v>
      </c>
      <c r="U197" s="33" t="n">
        <v>44</v>
      </c>
      <c r="V197" s="33" t="n">
        <v>-20</v>
      </c>
      <c r="W197" s="33" t="n">
        <v>23.8736129721009</v>
      </c>
      <c r="X197" s="33" t="n">
        <v>136.759309</v>
      </c>
      <c r="Y197" s="33" t="n">
        <v>18.907873</v>
      </c>
      <c r="Z197" s="33" t="n">
        <v>1.254003</v>
      </c>
      <c r="AA197" s="5" t="n">
        <v>4.9</v>
      </c>
      <c r="AB197" s="33" t="n">
        <v>10.45066</v>
      </c>
      <c r="AC197" s="33" t="n">
        <v>211.485704</v>
      </c>
      <c r="AD197" s="33" t="n">
        <v>35.645907</v>
      </c>
      <c r="AE197" s="33" t="n">
        <v>117.388035</v>
      </c>
      <c r="AF197" s="33" t="n">
        <v>5.089016</v>
      </c>
      <c r="AG197" s="33" t="n">
        <v>-2</v>
      </c>
      <c r="AH197" s="9" t="n">
        <v>-0.5</v>
      </c>
      <c r="AI197" s="9" t="n">
        <v>-0.2</v>
      </c>
      <c r="AJ197" s="33" t="n">
        <v>1.355465</v>
      </c>
      <c r="AK197" s="5" t="n">
        <v>0.3</v>
      </c>
      <c r="AL197" s="9" t="n">
        <v>0.553405</v>
      </c>
      <c r="AM197" s="33" t="n">
        <v>324.245597</v>
      </c>
      <c r="AN197" s="9" t="n">
        <v>14.24279</v>
      </c>
      <c r="AO197" s="9" t="n">
        <v>33.105534</v>
      </c>
      <c r="AP197" s="8" t="n">
        <v>4.567474</v>
      </c>
      <c r="AQ197" s="9" t="n">
        <v>21.447901</v>
      </c>
      <c r="AR197" s="9" t="n">
        <v>5.3658</v>
      </c>
      <c r="AS197" s="8" t="n">
        <v>1.834663</v>
      </c>
      <c r="AT197" s="9" t="n">
        <v>6.50114535</v>
      </c>
      <c r="AU197" s="9" t="n">
        <v>1.1240362</v>
      </c>
      <c r="AV197" s="9" t="n">
        <v>6.72546945</v>
      </c>
      <c r="AW197" s="9" t="n">
        <v>1.3647</v>
      </c>
      <c r="AX197" s="9" t="n">
        <v>3.88777</v>
      </c>
      <c r="AY197" s="8" t="n">
        <v>0.595855</v>
      </c>
      <c r="AZ197" s="9" t="n">
        <v>3.788893</v>
      </c>
      <c r="BA197" s="8" t="n">
        <v>0.566762</v>
      </c>
      <c r="BB197" s="9" t="n">
        <v>3.50296</v>
      </c>
      <c r="BC197" s="9" t="n">
        <v>0.433238</v>
      </c>
      <c r="BD197" s="33" t="n">
        <v>-1</v>
      </c>
      <c r="BE197" s="9" t="n">
        <v>-0.1</v>
      </c>
      <c r="BF197" s="33" t="n">
        <v>7.16639421065315</v>
      </c>
      <c r="BG197" s="9" t="n">
        <v>-0.4</v>
      </c>
      <c r="BH197" s="9" t="n">
        <v>2.220231</v>
      </c>
      <c r="BI197" s="9" t="n">
        <v>0.937081</v>
      </c>
      <c r="BJ197" s="5" t="n">
        <v>-2</v>
      </c>
      <c r="BK197" s="5" t="n">
        <v>-0.5</v>
      </c>
      <c r="BL197" s="5" t="n">
        <v>-5</v>
      </c>
      <c r="BM197" s="5" t="n">
        <v>37.8</v>
      </c>
      <c r="BN197" s="5" t="n">
        <v>-3</v>
      </c>
    </row>
    <row r="198" customFormat="false" ht="12.75" hidden="false" customHeight="false" outlineLevel="0" collapsed="false">
      <c r="A198" s="1" t="n">
        <f aca="false">A197+1</f>
        <v>194</v>
      </c>
      <c r="B198" s="7" t="s">
        <v>347</v>
      </c>
      <c r="C198" s="3" t="n">
        <v>359496</v>
      </c>
      <c r="D198" s="3" t="n">
        <v>6288857</v>
      </c>
      <c r="E198" s="4" t="s">
        <v>333</v>
      </c>
      <c r="F198" s="8" t="n">
        <v>52.31</v>
      </c>
      <c r="G198" s="8" t="n">
        <v>13.21</v>
      </c>
      <c r="H198" s="8" t="n">
        <v>14.78</v>
      </c>
      <c r="I198" s="31" t="n">
        <v>0.202</v>
      </c>
      <c r="J198" s="8" t="n">
        <v>6.25</v>
      </c>
      <c r="K198" s="8" t="n">
        <v>7.97</v>
      </c>
      <c r="L198" s="8" t="n">
        <v>2.7</v>
      </c>
      <c r="M198" s="8" t="n">
        <v>0.36</v>
      </c>
      <c r="N198" s="31" t="n">
        <v>1.469</v>
      </c>
      <c r="O198" s="8" t="n">
        <v>0.38</v>
      </c>
      <c r="P198" s="8" t="n">
        <v>0.36</v>
      </c>
      <c r="Q198" s="8" t="n">
        <v>99.99</v>
      </c>
      <c r="R198" s="7" t="n">
        <v>-1</v>
      </c>
      <c r="S198" s="33" t="n">
        <v>276.12578115</v>
      </c>
      <c r="T198" s="5" t="n">
        <v>138</v>
      </c>
      <c r="U198" s="33" t="n">
        <v>58.296224</v>
      </c>
      <c r="V198" s="33" t="n">
        <v>83.4348454439036</v>
      </c>
      <c r="W198" s="33" t="n">
        <v>-10</v>
      </c>
      <c r="X198" s="33" t="n">
        <v>119.382581</v>
      </c>
      <c r="Y198" s="33" t="n">
        <v>15.301019</v>
      </c>
      <c r="Z198" s="33" t="n">
        <v>1.158447</v>
      </c>
      <c r="AA198" s="5" t="n">
        <v>2.3</v>
      </c>
      <c r="AB198" s="33" t="n">
        <v>4.091097</v>
      </c>
      <c r="AC198" s="33" t="n">
        <v>192.386169</v>
      </c>
      <c r="AD198" s="33" t="n">
        <v>28.803311</v>
      </c>
      <c r="AE198" s="33" t="n">
        <v>84.749788</v>
      </c>
      <c r="AF198" s="33" t="n">
        <v>3.473676</v>
      </c>
      <c r="AG198" s="33" t="n">
        <v>-2</v>
      </c>
      <c r="AH198" s="9" t="n">
        <v>-0.5</v>
      </c>
      <c r="AI198" s="9" t="n">
        <v>-0.2</v>
      </c>
      <c r="AJ198" s="33" t="n">
        <v>-1</v>
      </c>
      <c r="AK198" s="5" t="n">
        <v>0.7</v>
      </c>
      <c r="AL198" s="9" t="n">
        <v>-0.5</v>
      </c>
      <c r="AM198" s="33" t="n">
        <v>215.864928</v>
      </c>
      <c r="AN198" s="9" t="n">
        <v>10.681626</v>
      </c>
      <c r="AO198" s="9" t="n">
        <v>24.272703</v>
      </c>
      <c r="AP198" s="8" t="n">
        <v>3.47769</v>
      </c>
      <c r="AQ198" s="9" t="n">
        <v>16.403223</v>
      </c>
      <c r="AR198" s="9" t="n">
        <v>4.150813</v>
      </c>
      <c r="AS198" s="8" t="n">
        <v>1.549853</v>
      </c>
      <c r="AT198" s="9" t="n">
        <v>4.911714</v>
      </c>
      <c r="AU198" s="9" t="n">
        <v>0.88504945</v>
      </c>
      <c r="AV198" s="9" t="n">
        <v>5.36109735</v>
      </c>
      <c r="AW198" s="9" t="n">
        <v>1.141399</v>
      </c>
      <c r="AX198" s="9" t="n">
        <v>3.213056</v>
      </c>
      <c r="AY198" s="8" t="n">
        <v>0.48858215</v>
      </c>
      <c r="AZ198" s="9" t="n">
        <v>3.300982</v>
      </c>
      <c r="BA198" s="8" t="n">
        <v>0.524724</v>
      </c>
      <c r="BB198" s="9" t="n">
        <v>2.619813</v>
      </c>
      <c r="BC198" s="9" t="n">
        <v>0.323056</v>
      </c>
      <c r="BD198" s="33" t="n">
        <v>-1</v>
      </c>
      <c r="BE198" s="9" t="n">
        <v>-0.1</v>
      </c>
      <c r="BF198" s="33" t="n">
        <v>9.6078884088191</v>
      </c>
      <c r="BG198" s="9" t="n">
        <v>-0.4</v>
      </c>
      <c r="BH198" s="9" t="n">
        <v>1.610503</v>
      </c>
      <c r="BI198" s="9" t="n">
        <v>0.589464</v>
      </c>
      <c r="BJ198" s="5" t="n">
        <v>-2</v>
      </c>
      <c r="BK198" s="5" t="n">
        <v>-0.5</v>
      </c>
      <c r="BL198" s="5" t="n">
        <v>-5</v>
      </c>
      <c r="BM198" s="5" t="n">
        <v>31.1</v>
      </c>
      <c r="BN198" s="5" t="n">
        <v>-3</v>
      </c>
    </row>
    <row r="199" customFormat="false" ht="12.75" hidden="false" customHeight="false" outlineLevel="0" collapsed="false">
      <c r="A199" s="1" t="n">
        <f aca="false">A198+1</f>
        <v>195</v>
      </c>
      <c r="B199" s="7" t="s">
        <v>348</v>
      </c>
      <c r="C199" s="3" t="n">
        <v>359545</v>
      </c>
      <c r="D199" s="3" t="n">
        <v>6288876</v>
      </c>
      <c r="E199" s="4" t="s">
        <v>333</v>
      </c>
      <c r="F199" s="8" t="n">
        <v>45.44</v>
      </c>
      <c r="G199" s="8" t="n">
        <v>16.38</v>
      </c>
      <c r="H199" s="8" t="n">
        <v>14.06</v>
      </c>
      <c r="I199" s="31" t="n">
        <v>0.209</v>
      </c>
      <c r="J199" s="8" t="n">
        <v>8.81</v>
      </c>
      <c r="K199" s="8" t="n">
        <v>9.88</v>
      </c>
      <c r="L199" s="8" t="n">
        <v>2.05</v>
      </c>
      <c r="M199" s="8" t="n">
        <v>0.38</v>
      </c>
      <c r="N199" s="31" t="n">
        <v>1.102</v>
      </c>
      <c r="O199" s="8" t="n">
        <v>0.28</v>
      </c>
      <c r="P199" s="8" t="n">
        <v>1.61</v>
      </c>
      <c r="Q199" s="8" t="n">
        <v>100.2</v>
      </c>
      <c r="R199" s="7" t="n">
        <v>-1</v>
      </c>
      <c r="S199" s="33" t="n">
        <v>258.4132254</v>
      </c>
      <c r="T199" s="5" t="n">
        <v>226</v>
      </c>
      <c r="U199" s="33" t="n">
        <v>62.792033</v>
      </c>
      <c r="V199" s="33" t="n">
        <v>188.909248394044</v>
      </c>
      <c r="W199" s="33" t="n">
        <v>108.676294828002</v>
      </c>
      <c r="X199" s="33" t="n">
        <v>142.254936</v>
      </c>
      <c r="Y199" s="33" t="n">
        <v>17.604609</v>
      </c>
      <c r="Z199" s="33" t="n">
        <v>-1</v>
      </c>
      <c r="AA199" s="5" t="n">
        <v>2.1</v>
      </c>
      <c r="AB199" s="33" t="n">
        <v>6.117176</v>
      </c>
      <c r="AC199" s="33" t="n">
        <v>249.773669</v>
      </c>
      <c r="AD199" s="33" t="n">
        <v>21.669684</v>
      </c>
      <c r="AE199" s="33" t="n">
        <v>49.899523</v>
      </c>
      <c r="AF199" s="33" t="n">
        <v>1.201539</v>
      </c>
      <c r="AG199" s="33" t="n">
        <v>4.00766853436246</v>
      </c>
      <c r="AH199" s="9" t="n">
        <v>-0.5</v>
      </c>
      <c r="AI199" s="9" t="n">
        <v>-0.2</v>
      </c>
      <c r="AJ199" s="33" t="n">
        <v>-1</v>
      </c>
      <c r="AK199" s="5" t="n">
        <v>1</v>
      </c>
      <c r="AL199" s="9" t="n">
        <v>-0.5</v>
      </c>
      <c r="AM199" s="33" t="n">
        <v>94.652892</v>
      </c>
      <c r="AN199" s="9" t="n">
        <v>6.032335</v>
      </c>
      <c r="AO199" s="9" t="n">
        <v>15.089673</v>
      </c>
      <c r="AP199" s="8" t="n">
        <v>2.313103</v>
      </c>
      <c r="AQ199" s="9" t="n">
        <v>11.151981</v>
      </c>
      <c r="AR199" s="9" t="n">
        <v>2.904881</v>
      </c>
      <c r="AS199" s="8" t="n">
        <v>1.238324</v>
      </c>
      <c r="AT199" s="9" t="n">
        <v>3.619006</v>
      </c>
      <c r="AU199" s="9" t="n">
        <v>0.6315809</v>
      </c>
      <c r="AV199" s="9" t="n">
        <v>3.84959085</v>
      </c>
      <c r="AW199" s="9" t="n">
        <v>0.837611</v>
      </c>
      <c r="AX199" s="9" t="n">
        <v>2.437639</v>
      </c>
      <c r="AY199" s="8" t="n">
        <v>0.370475</v>
      </c>
      <c r="AZ199" s="9" t="n">
        <v>2.343173</v>
      </c>
      <c r="BA199" s="8" t="n">
        <v>0.398345</v>
      </c>
      <c r="BB199" s="9" t="n">
        <v>1.40826</v>
      </c>
      <c r="BC199" s="9" t="n">
        <v>0.140006</v>
      </c>
      <c r="BD199" s="33" t="n">
        <v>-1</v>
      </c>
      <c r="BE199" s="9" t="n">
        <v>-0.1</v>
      </c>
      <c r="BF199" s="33" t="n">
        <v>8.86626989203434</v>
      </c>
      <c r="BG199" s="9" t="n">
        <v>-0.4</v>
      </c>
      <c r="BH199" s="9" t="n">
        <v>0.419138</v>
      </c>
      <c r="BI199" s="9" t="n">
        <v>0.126311</v>
      </c>
      <c r="BJ199" s="5" t="n">
        <v>-2</v>
      </c>
      <c r="BK199" s="5" t="n">
        <v>-0.5</v>
      </c>
      <c r="BL199" s="5" t="n">
        <v>-5</v>
      </c>
      <c r="BM199" s="5" t="n">
        <v>32.6</v>
      </c>
      <c r="BN199" s="5" t="n">
        <v>-3</v>
      </c>
    </row>
    <row r="200" customFormat="false" ht="12.75" hidden="false" customHeight="false" outlineLevel="0" collapsed="false">
      <c r="A200" s="1" t="n">
        <f aca="false">A199+1</f>
        <v>196</v>
      </c>
      <c r="B200" s="7" t="s">
        <v>349</v>
      </c>
      <c r="C200" s="3" t="n">
        <v>359504</v>
      </c>
      <c r="D200" s="3" t="n">
        <v>6288904</v>
      </c>
      <c r="E200" s="4" t="s">
        <v>333</v>
      </c>
      <c r="F200" s="8" t="n">
        <v>49.32</v>
      </c>
      <c r="G200" s="8" t="n">
        <v>14.22</v>
      </c>
      <c r="H200" s="8" t="n">
        <v>14.48</v>
      </c>
      <c r="I200" s="31" t="n">
        <v>0.189</v>
      </c>
      <c r="J200" s="8" t="n">
        <v>6.18</v>
      </c>
      <c r="K200" s="8" t="n">
        <v>10.57</v>
      </c>
      <c r="L200" s="8" t="n">
        <v>1.34</v>
      </c>
      <c r="M200" s="8" t="n">
        <v>0.23</v>
      </c>
      <c r="N200" s="31" t="n">
        <v>1.543</v>
      </c>
      <c r="O200" s="8" t="n">
        <v>0.38</v>
      </c>
      <c r="P200" s="8" t="n">
        <v>0.76</v>
      </c>
      <c r="Q200" s="8" t="n">
        <v>99.21</v>
      </c>
      <c r="R200" s="7" t="n">
        <v>-1</v>
      </c>
      <c r="S200" s="33" t="n">
        <v>318.3827841</v>
      </c>
      <c r="T200" s="5" t="n">
        <v>150</v>
      </c>
      <c r="U200" s="33" t="n">
        <v>49</v>
      </c>
      <c r="V200" s="33" t="n">
        <v>59.3595315141781</v>
      </c>
      <c r="W200" s="33" t="n">
        <v>90.7932656267302</v>
      </c>
      <c r="X200" s="33" t="n">
        <v>122.505791</v>
      </c>
      <c r="Y200" s="33" t="n">
        <v>18.918413</v>
      </c>
      <c r="Z200" s="33" t="n">
        <v>1.383442</v>
      </c>
      <c r="AA200" s="5" t="n">
        <v>2</v>
      </c>
      <c r="AB200" s="33" t="n">
        <v>2.31944</v>
      </c>
      <c r="AC200" s="33" t="n">
        <v>388.581032</v>
      </c>
      <c r="AD200" s="33" t="n">
        <v>28.438627</v>
      </c>
      <c r="AE200" s="33" t="n">
        <v>68.283156</v>
      </c>
      <c r="AF200" s="33" t="n">
        <v>2.078055</v>
      </c>
      <c r="AG200" s="33" t="n">
        <v>-2</v>
      </c>
      <c r="AH200" s="9" t="n">
        <v>-0.5</v>
      </c>
      <c r="AI200" s="9" t="n">
        <v>-0.2</v>
      </c>
      <c r="AJ200" s="33" t="n">
        <v>-1</v>
      </c>
      <c r="AK200" s="5" t="n">
        <v>0.9</v>
      </c>
      <c r="AL200" s="9" t="n">
        <v>-0.5</v>
      </c>
      <c r="AM200" s="33" t="n">
        <v>54.747846</v>
      </c>
      <c r="AN200" s="9" t="n">
        <v>9.419464</v>
      </c>
      <c r="AO200" s="9" t="n">
        <v>22.42905</v>
      </c>
      <c r="AP200" s="8" t="n">
        <v>3.264667</v>
      </c>
      <c r="AQ200" s="9" t="n">
        <v>16.18174</v>
      </c>
      <c r="AR200" s="9" t="n">
        <v>3.970137</v>
      </c>
      <c r="AS200" s="8" t="n">
        <v>1.529759</v>
      </c>
      <c r="AT200" s="9" t="n">
        <v>4.751986</v>
      </c>
      <c r="AU200" s="9" t="n">
        <v>0.86772905</v>
      </c>
      <c r="AV200" s="9" t="n">
        <v>5.12416065</v>
      </c>
      <c r="AW200" s="9" t="n">
        <v>1.066745</v>
      </c>
      <c r="AX200" s="9" t="n">
        <v>3.094655</v>
      </c>
      <c r="AY200" s="8" t="n">
        <v>0.476159</v>
      </c>
      <c r="AZ200" s="9" t="n">
        <v>2.996142</v>
      </c>
      <c r="BA200" s="8" t="n">
        <v>0.484019</v>
      </c>
      <c r="BB200" s="9" t="n">
        <v>2.061193</v>
      </c>
      <c r="BC200" s="9" t="n">
        <v>0.207768</v>
      </c>
      <c r="BD200" s="33" t="n">
        <v>-1</v>
      </c>
      <c r="BE200" s="9" t="n">
        <v>-0.1</v>
      </c>
      <c r="BF200" s="33" t="n">
        <v>-5</v>
      </c>
      <c r="BG200" s="9" t="n">
        <v>-0.4</v>
      </c>
      <c r="BH200" s="9" t="n">
        <v>0.509342</v>
      </c>
      <c r="BI200" s="9" t="n">
        <v>0.20427</v>
      </c>
      <c r="BJ200" s="5" t="n">
        <v>-2</v>
      </c>
      <c r="BK200" s="5" t="n">
        <v>-0.5</v>
      </c>
      <c r="BL200" s="5" t="n">
        <v>-5</v>
      </c>
      <c r="BM200" s="5" t="n">
        <v>41.9</v>
      </c>
      <c r="BN200" s="5" t="n">
        <v>-3</v>
      </c>
    </row>
    <row r="201" customFormat="false" ht="12.75" hidden="false" customHeight="false" outlineLevel="0" collapsed="false">
      <c r="A201" s="1" t="n">
        <f aca="false">A200+1</f>
        <v>197</v>
      </c>
      <c r="B201" s="7" t="s">
        <v>350</v>
      </c>
      <c r="C201" s="3" t="n">
        <v>359445</v>
      </c>
      <c r="D201" s="3" t="n">
        <v>6288879</v>
      </c>
      <c r="E201" s="4" t="s">
        <v>333</v>
      </c>
      <c r="F201" s="8" t="n">
        <v>44.47</v>
      </c>
      <c r="G201" s="8" t="n">
        <v>12.87</v>
      </c>
      <c r="H201" s="8" t="n">
        <v>8.78</v>
      </c>
      <c r="I201" s="31" t="n">
        <v>0.172</v>
      </c>
      <c r="J201" s="8" t="n">
        <v>3.55</v>
      </c>
      <c r="K201" s="8" t="n">
        <v>16.64</v>
      </c>
      <c r="L201" s="8" t="n">
        <v>3.56</v>
      </c>
      <c r="M201" s="8" t="n">
        <v>0.23</v>
      </c>
      <c r="N201" s="31" t="n">
        <v>1.136</v>
      </c>
      <c r="O201" s="8" t="n">
        <v>0.26</v>
      </c>
      <c r="P201" s="8" t="n">
        <v>8.73</v>
      </c>
      <c r="Q201" s="8" t="n">
        <v>100.38</v>
      </c>
      <c r="R201" s="7" t="n">
        <v>-1</v>
      </c>
      <c r="S201" s="33" t="n">
        <v>245.0130723</v>
      </c>
      <c r="T201" s="5" t="n">
        <v>49</v>
      </c>
      <c r="U201" s="33" t="n">
        <v>32</v>
      </c>
      <c r="V201" s="33" t="n">
        <v>41.507798</v>
      </c>
      <c r="W201" s="33" t="n">
        <v>-10</v>
      </c>
      <c r="X201" s="33" t="n">
        <v>83.784747</v>
      </c>
      <c r="Y201" s="33" t="n">
        <v>15.345233</v>
      </c>
      <c r="Z201" s="33" t="n">
        <v>1.003455</v>
      </c>
      <c r="AA201" s="5" t="n">
        <v>2.5</v>
      </c>
      <c r="AB201" s="33" t="n">
        <v>-2</v>
      </c>
      <c r="AC201" s="33" t="n">
        <v>228.326727</v>
      </c>
      <c r="AD201" s="33" t="n">
        <v>30.363019</v>
      </c>
      <c r="AE201" s="33" t="n">
        <v>89.243132</v>
      </c>
      <c r="AF201" s="33" t="n">
        <v>3.014287</v>
      </c>
      <c r="AG201" s="33" t="n">
        <v>3.23549333889334</v>
      </c>
      <c r="AH201" s="9" t="n">
        <v>-0.5</v>
      </c>
      <c r="AI201" s="9" t="n">
        <v>-0.2</v>
      </c>
      <c r="AJ201" s="33" t="n">
        <v>-1</v>
      </c>
      <c r="AK201" s="5" t="n">
        <v>0.8</v>
      </c>
      <c r="AL201" s="9" t="n">
        <v>-0.5</v>
      </c>
      <c r="AM201" s="33" t="n">
        <v>120.591372</v>
      </c>
      <c r="AN201" s="9" t="n">
        <v>10.366523</v>
      </c>
      <c r="AO201" s="9" t="n">
        <v>22.594349</v>
      </c>
      <c r="AP201" s="8" t="n">
        <v>3.130468</v>
      </c>
      <c r="AQ201" s="9" t="n">
        <v>14.552385</v>
      </c>
      <c r="AR201" s="9" t="n">
        <v>3.647997</v>
      </c>
      <c r="AS201" s="8" t="n">
        <v>1.161621</v>
      </c>
      <c r="AT201" s="9" t="n">
        <v>4.415529</v>
      </c>
      <c r="AU201" s="9" t="n">
        <v>0.8367752</v>
      </c>
      <c r="AV201" s="9" t="n">
        <v>5.14322445</v>
      </c>
      <c r="AW201" s="9" t="n">
        <v>1.111144</v>
      </c>
      <c r="AX201" s="9" t="n">
        <v>3.327002</v>
      </c>
      <c r="AY201" s="8" t="n">
        <v>0.5099676</v>
      </c>
      <c r="AZ201" s="9" t="n">
        <v>3.345183</v>
      </c>
      <c r="BA201" s="8" t="n">
        <v>0.559003</v>
      </c>
      <c r="BB201" s="9" t="n">
        <v>2.795067</v>
      </c>
      <c r="BC201" s="9" t="n">
        <v>0.295292</v>
      </c>
      <c r="BD201" s="33" t="n">
        <v>-1</v>
      </c>
      <c r="BE201" s="9" t="n">
        <v>-0.1</v>
      </c>
      <c r="BF201" s="33" t="n">
        <v>9.13283209677176</v>
      </c>
      <c r="BG201" s="9" t="n">
        <v>-0.4</v>
      </c>
      <c r="BH201" s="9" t="n">
        <v>1.159563</v>
      </c>
      <c r="BI201" s="9" t="n">
        <v>0.516903</v>
      </c>
      <c r="BJ201" s="5" t="n">
        <v>-2</v>
      </c>
      <c r="BK201" s="5" t="n">
        <v>-0.5</v>
      </c>
      <c r="BL201" s="5" t="n">
        <v>-5</v>
      </c>
      <c r="BM201" s="5" t="n">
        <v>28.4</v>
      </c>
      <c r="BN201" s="5" t="n">
        <v>-3</v>
      </c>
    </row>
    <row r="202" customFormat="false" ht="12.75" hidden="false" customHeight="false" outlineLevel="0" collapsed="false">
      <c r="A202" s="1" t="n">
        <f aca="false">A201+1</f>
        <v>198</v>
      </c>
      <c r="B202" s="7" t="s">
        <v>351</v>
      </c>
      <c r="C202" s="3" t="n">
        <v>359488</v>
      </c>
      <c r="D202" s="3" t="n">
        <v>6288840</v>
      </c>
      <c r="E202" s="4" t="s">
        <v>333</v>
      </c>
      <c r="F202" s="8" t="n">
        <v>59.26</v>
      </c>
      <c r="G202" s="8" t="n">
        <v>14.56</v>
      </c>
      <c r="H202" s="8" t="n">
        <v>9.33</v>
      </c>
      <c r="I202" s="31" t="n">
        <v>0.117</v>
      </c>
      <c r="J202" s="8" t="n">
        <v>3.52</v>
      </c>
      <c r="K202" s="8" t="n">
        <v>4.35</v>
      </c>
      <c r="L202" s="8" t="n">
        <v>3.2</v>
      </c>
      <c r="M202" s="8" t="n">
        <v>2.55</v>
      </c>
      <c r="N202" s="31" t="n">
        <v>0.925</v>
      </c>
      <c r="O202" s="8" t="n">
        <v>0.21</v>
      </c>
      <c r="P202" s="8" t="n">
        <v>2.02</v>
      </c>
      <c r="Q202" s="8" t="n">
        <v>100.06</v>
      </c>
      <c r="R202" s="7" t="n">
        <v>1</v>
      </c>
      <c r="S202" s="33" t="n">
        <v>166.4714898</v>
      </c>
      <c r="T202" s="5" t="n">
        <v>35</v>
      </c>
      <c r="U202" s="33" t="n">
        <v>22.91219</v>
      </c>
      <c r="V202" s="33" t="n">
        <v>24.157957</v>
      </c>
      <c r="W202" s="33" t="n">
        <v>25.27857982752</v>
      </c>
      <c r="X202" s="33" t="n">
        <v>110.985481</v>
      </c>
      <c r="Y202" s="33" t="n">
        <v>19.674498</v>
      </c>
      <c r="Z202" s="33" t="n">
        <v>1.224916</v>
      </c>
      <c r="AA202" s="5" t="n">
        <v>123</v>
      </c>
      <c r="AB202" s="33" t="n">
        <v>45.711522</v>
      </c>
      <c r="AC202" s="33" t="n">
        <v>183.342837</v>
      </c>
      <c r="AD202" s="33" t="n">
        <v>38.8423</v>
      </c>
      <c r="AE202" s="33" t="n">
        <v>144.3538661</v>
      </c>
      <c r="AF202" s="33" t="n">
        <v>6.407175</v>
      </c>
      <c r="AG202" s="33" t="n">
        <v>-2</v>
      </c>
      <c r="AH202" s="9" t="n">
        <v>-0.5</v>
      </c>
      <c r="AI202" s="9" t="n">
        <v>-0.2</v>
      </c>
      <c r="AJ202" s="33" t="n">
        <v>1.677138</v>
      </c>
      <c r="AK202" s="5" t="n">
        <v>0.7</v>
      </c>
      <c r="AL202" s="9" t="n">
        <v>3.063327</v>
      </c>
      <c r="AM202" s="33" t="n">
        <v>874.381062</v>
      </c>
      <c r="AN202" s="9" t="n">
        <v>19.501745</v>
      </c>
      <c r="AO202" s="9" t="n">
        <v>40.984581</v>
      </c>
      <c r="AP202" s="8" t="n">
        <v>5.240446</v>
      </c>
      <c r="AQ202" s="9" t="n">
        <v>22.563511</v>
      </c>
      <c r="AR202" s="9" t="n">
        <v>5.14724</v>
      </c>
      <c r="AS202" s="8" t="n">
        <v>1.229999</v>
      </c>
      <c r="AT202" s="9" t="n">
        <v>5.5598</v>
      </c>
      <c r="AU202" s="9" t="n">
        <v>1.06440565</v>
      </c>
      <c r="AV202" s="9" t="n">
        <v>6.630309</v>
      </c>
      <c r="AW202" s="9" t="n">
        <v>1.406615</v>
      </c>
      <c r="AX202" s="9" t="n">
        <v>4.196838</v>
      </c>
      <c r="AY202" s="8" t="n">
        <v>0.6741124</v>
      </c>
      <c r="AZ202" s="9" t="n">
        <v>4.536021</v>
      </c>
      <c r="BA202" s="8" t="n">
        <v>0.748426</v>
      </c>
      <c r="BB202" s="9" t="n">
        <v>4.718507</v>
      </c>
      <c r="BC202" s="9" t="n">
        <v>0.633099</v>
      </c>
      <c r="BD202" s="33" t="n">
        <v>-1</v>
      </c>
      <c r="BE202" s="9" t="n">
        <v>0.318666</v>
      </c>
      <c r="BF202" s="33" t="n">
        <v>12.8918632600957</v>
      </c>
      <c r="BG202" s="9" t="n">
        <v>-0.4</v>
      </c>
      <c r="BH202" s="9" t="n">
        <v>3.941965</v>
      </c>
      <c r="BI202" s="9" t="n">
        <v>2.174583</v>
      </c>
      <c r="BJ202" s="5" t="n">
        <v>-2</v>
      </c>
      <c r="BK202" s="5" t="n">
        <v>-0.5</v>
      </c>
      <c r="BL202" s="5" t="n">
        <v>-5</v>
      </c>
      <c r="BM202" s="5" t="n">
        <v>20.4</v>
      </c>
      <c r="BN202" s="5" t="n">
        <v>-3</v>
      </c>
    </row>
    <row r="203" customFormat="false" ht="12.75" hidden="false" customHeight="false" outlineLevel="0" collapsed="false">
      <c r="A203" s="1" t="n">
        <f aca="false">A202+1</f>
        <v>199</v>
      </c>
      <c r="B203" s="7" t="s">
        <v>352</v>
      </c>
      <c r="C203" s="3" t="n">
        <v>359492</v>
      </c>
      <c r="D203" s="3" t="n">
        <v>6288827</v>
      </c>
      <c r="E203" s="4" t="s">
        <v>276</v>
      </c>
      <c r="F203" s="8" t="n">
        <v>75.56</v>
      </c>
      <c r="G203" s="8" t="n">
        <v>12.26</v>
      </c>
      <c r="H203" s="8" t="n">
        <v>3.5</v>
      </c>
      <c r="I203" s="31" t="n">
        <v>0.036</v>
      </c>
      <c r="J203" s="8" t="n">
        <v>0.98</v>
      </c>
      <c r="K203" s="8" t="n">
        <v>1.27</v>
      </c>
      <c r="L203" s="8" t="n">
        <v>2.56</v>
      </c>
      <c r="M203" s="8" t="n">
        <v>2.58</v>
      </c>
      <c r="N203" s="31" t="n">
        <v>0.192</v>
      </c>
      <c r="O203" s="8" t="n">
        <v>0.02</v>
      </c>
      <c r="P203" s="8" t="n">
        <v>1.54</v>
      </c>
      <c r="Q203" s="8" t="n">
        <v>100.5</v>
      </c>
      <c r="R203" s="7" t="n">
        <v>2</v>
      </c>
      <c r="S203" s="33" t="n">
        <v>7.942926</v>
      </c>
      <c r="T203" s="5" t="n">
        <v>6</v>
      </c>
      <c r="U203" s="33" t="n">
        <v>-1</v>
      </c>
      <c r="V203" s="33" t="n">
        <v>-20</v>
      </c>
      <c r="W203" s="33" t="n">
        <v>-10</v>
      </c>
      <c r="X203" s="33" t="n">
        <v>59.136869</v>
      </c>
      <c r="Y203" s="33" t="n">
        <v>20.70679</v>
      </c>
      <c r="Z203" s="33" t="n">
        <v>1.258901</v>
      </c>
      <c r="AA203" s="5" t="n">
        <v>3.4</v>
      </c>
      <c r="AB203" s="33" t="n">
        <v>43.234995</v>
      </c>
      <c r="AC203" s="33" t="n">
        <v>82.491661</v>
      </c>
      <c r="AD203" s="33" t="n">
        <v>69.336143</v>
      </c>
      <c r="AE203" s="33" t="n">
        <v>319.101073</v>
      </c>
      <c r="AF203" s="33" t="n">
        <v>17.077321</v>
      </c>
      <c r="AG203" s="33" t="n">
        <v>6.56257385042336</v>
      </c>
      <c r="AH203" s="9" t="n">
        <v>-0.5</v>
      </c>
      <c r="AI203" s="9" t="n">
        <v>-0.2</v>
      </c>
      <c r="AJ203" s="33" t="n">
        <v>3.606992</v>
      </c>
      <c r="AK203" s="5" t="n">
        <v>0.4</v>
      </c>
      <c r="AL203" s="9" t="n">
        <v>-0.5</v>
      </c>
      <c r="AM203" s="33" t="n">
        <v>724.614759</v>
      </c>
      <c r="AN203" s="9" t="n">
        <v>35.944644</v>
      </c>
      <c r="AO203" s="9" t="n">
        <v>73.839279</v>
      </c>
      <c r="AP203" s="8" t="n">
        <v>9.709154</v>
      </c>
      <c r="AQ203" s="9" t="n">
        <v>40.969097</v>
      </c>
      <c r="AR203" s="9" t="n">
        <v>8.814105</v>
      </c>
      <c r="AS203" s="8" t="n">
        <v>1.492837</v>
      </c>
      <c r="AT203" s="9" t="n">
        <v>9.58911</v>
      </c>
      <c r="AU203" s="9" t="n">
        <v>1.8936692</v>
      </c>
      <c r="AV203" s="9" t="n">
        <v>11.7182016</v>
      </c>
      <c r="AW203" s="9" t="n">
        <v>2.640748</v>
      </c>
      <c r="AX203" s="9" t="n">
        <v>8.349883</v>
      </c>
      <c r="AY203" s="8" t="n">
        <v>1.39041145</v>
      </c>
      <c r="AZ203" s="9" t="n">
        <v>9.247815</v>
      </c>
      <c r="BA203" s="8" t="n">
        <v>1.568892</v>
      </c>
      <c r="BB203" s="9" t="n">
        <v>10.099938</v>
      </c>
      <c r="BC203" s="9" t="n">
        <v>1.31791</v>
      </c>
      <c r="BD203" s="33" t="n">
        <v>1.882541</v>
      </c>
      <c r="BE203" s="9" t="n">
        <v>0.186476</v>
      </c>
      <c r="BF203" s="33" t="n">
        <v>6.12483231171707</v>
      </c>
      <c r="BG203" s="9" t="n">
        <v>-0.4</v>
      </c>
      <c r="BH203" s="9" t="n">
        <v>6.871621</v>
      </c>
      <c r="BI203" s="9" t="n">
        <v>3.924837</v>
      </c>
      <c r="BJ203" s="5" t="n">
        <v>-2</v>
      </c>
      <c r="BK203" s="5" t="n">
        <v>0.8</v>
      </c>
      <c r="BL203" s="5" t="n">
        <v>-5</v>
      </c>
      <c r="BM203" s="5" t="n">
        <v>3.5</v>
      </c>
      <c r="BN203" s="5" t="n">
        <v>-3</v>
      </c>
    </row>
    <row r="204" customFormat="false" ht="12.75" hidden="false" customHeight="false" outlineLevel="0" collapsed="false">
      <c r="A204" s="1" t="n">
        <f aca="false">A203+1</f>
        <v>200</v>
      </c>
      <c r="B204" s="7" t="s">
        <v>353</v>
      </c>
      <c r="C204" s="3" t="n">
        <v>359477</v>
      </c>
      <c r="D204" s="3" t="n">
        <v>6288745</v>
      </c>
      <c r="E204" s="4" t="s">
        <v>333</v>
      </c>
      <c r="F204" s="8" t="n">
        <v>50.23</v>
      </c>
      <c r="G204" s="8" t="n">
        <v>14.98</v>
      </c>
      <c r="H204" s="8" t="n">
        <v>18.24</v>
      </c>
      <c r="I204" s="31" t="n">
        <v>0.156</v>
      </c>
      <c r="J204" s="8" t="n">
        <v>4.03</v>
      </c>
      <c r="K204" s="8" t="n">
        <v>5.27</v>
      </c>
      <c r="L204" s="8" t="n">
        <v>4.2</v>
      </c>
      <c r="M204" s="8" t="n">
        <v>0.75</v>
      </c>
      <c r="N204" s="31" t="n">
        <v>1.778</v>
      </c>
      <c r="O204" s="8" t="n">
        <v>0.48</v>
      </c>
      <c r="P204" s="8" t="n">
        <v>0.29</v>
      </c>
      <c r="Q204" s="8" t="n">
        <v>100.4</v>
      </c>
      <c r="R204" s="7" t="n">
        <v>-1</v>
      </c>
      <c r="S204" s="33" t="n">
        <v>366.998737</v>
      </c>
      <c r="T204" s="5" t="n">
        <v>6</v>
      </c>
      <c r="U204" s="33" t="n">
        <v>52.734256</v>
      </c>
      <c r="V204" s="33" t="n">
        <v>-20</v>
      </c>
      <c r="W204" s="33" t="n">
        <v>161.838543666133</v>
      </c>
      <c r="X204" s="33" t="n">
        <v>67.171363</v>
      </c>
      <c r="Y204" s="33" t="n">
        <v>21.555317</v>
      </c>
      <c r="Z204" s="33" t="n">
        <v>1.451821</v>
      </c>
      <c r="AA204" s="5" t="n">
        <v>7.1</v>
      </c>
      <c r="AB204" s="33" t="n">
        <v>11.839131</v>
      </c>
      <c r="AC204" s="33" t="n">
        <v>149.766082</v>
      </c>
      <c r="AD204" s="33" t="n">
        <v>34.641536</v>
      </c>
      <c r="AE204" s="33" t="n">
        <v>119.380093</v>
      </c>
      <c r="AF204" s="33" t="n">
        <v>5.827966</v>
      </c>
      <c r="AG204" s="33" t="n">
        <v>3.43602308210589</v>
      </c>
      <c r="AH204" s="9" t="n">
        <v>-0.5</v>
      </c>
      <c r="AI204" s="9" t="n">
        <v>-0.2</v>
      </c>
      <c r="AJ204" s="33" t="n">
        <v>1.183373</v>
      </c>
      <c r="AK204" s="5" t="n">
        <v>0.7</v>
      </c>
      <c r="AL204" s="9" t="n">
        <v>-0.5</v>
      </c>
      <c r="AM204" s="33" t="n">
        <v>204.371116</v>
      </c>
      <c r="AN204" s="9" t="n">
        <v>15.43051</v>
      </c>
      <c r="AO204" s="9" t="n">
        <v>34.319491</v>
      </c>
      <c r="AP204" s="8" t="n">
        <v>4.877724</v>
      </c>
      <c r="AQ204" s="9" t="n">
        <v>21.93261</v>
      </c>
      <c r="AR204" s="9" t="n">
        <v>4.983787</v>
      </c>
      <c r="AS204" s="8" t="n">
        <v>1.565173</v>
      </c>
      <c r="AT204" s="9" t="n">
        <v>5.80523</v>
      </c>
      <c r="AU204" s="9" t="n">
        <v>0.98280635</v>
      </c>
      <c r="AV204" s="9" t="n">
        <v>5.87095845</v>
      </c>
      <c r="AW204" s="9" t="n">
        <v>1.267808</v>
      </c>
      <c r="AX204" s="9" t="n">
        <v>3.695075</v>
      </c>
      <c r="AY204" s="8" t="n">
        <v>0.578896</v>
      </c>
      <c r="AZ204" s="9" t="n">
        <v>3.638509</v>
      </c>
      <c r="BA204" s="8" t="n">
        <v>0.614298</v>
      </c>
      <c r="BB204" s="9" t="n">
        <v>3.568784</v>
      </c>
      <c r="BC204" s="9" t="n">
        <v>0.400566</v>
      </c>
      <c r="BD204" s="33" t="n">
        <v>1.305257</v>
      </c>
      <c r="BE204" s="9" t="n">
        <v>0.109726</v>
      </c>
      <c r="BF204" s="33" t="n">
        <v>-5</v>
      </c>
      <c r="BG204" s="9" t="n">
        <v>-0.4</v>
      </c>
      <c r="BH204" s="9" t="n">
        <v>2.155749</v>
      </c>
      <c r="BI204" s="9" t="n">
        <v>0.744192</v>
      </c>
      <c r="BJ204" s="5" t="n">
        <v>17</v>
      </c>
      <c r="BK204" s="5" t="n">
        <v>-0.5</v>
      </c>
      <c r="BL204" s="5" t="n">
        <v>-5</v>
      </c>
      <c r="BM204" s="5" t="n">
        <v>36.9</v>
      </c>
      <c r="BN204" s="5" t="n">
        <v>-3</v>
      </c>
      <c r="BO204" s="5"/>
      <c r="BP204" s="5"/>
      <c r="BQ204" s="5"/>
      <c r="BR204" s="5"/>
    </row>
    <row r="205" customFormat="false" ht="12.75" hidden="false" customHeight="false" outlineLevel="0" collapsed="false">
      <c r="A205" s="1" t="n">
        <f aca="false">A204+1</f>
        <v>201</v>
      </c>
      <c r="B205" s="7" t="s">
        <v>354</v>
      </c>
      <c r="C205" s="3" t="n">
        <v>359482</v>
      </c>
      <c r="D205" s="3" t="n">
        <v>6288723</v>
      </c>
      <c r="E205" s="4" t="s">
        <v>98</v>
      </c>
      <c r="F205" s="8" t="n">
        <v>43</v>
      </c>
      <c r="G205" s="8" t="n">
        <v>11.02</v>
      </c>
      <c r="H205" s="8" t="n">
        <v>15.4</v>
      </c>
      <c r="I205" s="31" t="n">
        <v>0.2</v>
      </c>
      <c r="J205" s="8" t="n">
        <v>18.05</v>
      </c>
      <c r="K205" s="8" t="n">
        <v>6.9</v>
      </c>
      <c r="L205" s="8" t="n">
        <v>0.55</v>
      </c>
      <c r="M205" s="8" t="n">
        <v>0.03</v>
      </c>
      <c r="N205" s="31" t="n">
        <v>0.628</v>
      </c>
      <c r="O205" s="8" t="n">
        <v>0.16</v>
      </c>
      <c r="P205" s="8" t="n">
        <v>3.8</v>
      </c>
      <c r="Q205" s="8" t="n">
        <v>99.73</v>
      </c>
      <c r="R205" s="7" t="n">
        <v>-1</v>
      </c>
      <c r="S205" s="33" t="n">
        <v>148.5917847</v>
      </c>
      <c r="T205" s="5" t="n">
        <v>1300</v>
      </c>
      <c r="U205" s="33" t="n">
        <v>101</v>
      </c>
      <c r="V205" s="33" t="n">
        <v>613.889592273588</v>
      </c>
      <c r="W205" s="33" t="n">
        <v>12.1712687492914</v>
      </c>
      <c r="X205" s="33" t="n">
        <v>113.867709</v>
      </c>
      <c r="Y205" s="33" t="n">
        <v>11.664487</v>
      </c>
      <c r="Z205" s="33" t="n">
        <v>1.243685</v>
      </c>
      <c r="AA205" s="5" t="n">
        <v>4.4</v>
      </c>
      <c r="AB205" s="33" t="n">
        <v>-2</v>
      </c>
      <c r="AC205" s="33" t="n">
        <v>15.654335</v>
      </c>
      <c r="AD205" s="33" t="n">
        <v>14.625139</v>
      </c>
      <c r="AE205" s="33" t="n">
        <v>34.694076</v>
      </c>
      <c r="AF205" s="33" t="n">
        <v>1.303843</v>
      </c>
      <c r="AG205" s="33" t="n">
        <v>-2</v>
      </c>
      <c r="AH205" s="9" t="n">
        <v>-0.5</v>
      </c>
      <c r="AI205" s="9" t="n">
        <v>-0.2</v>
      </c>
      <c r="AJ205" s="33" t="n">
        <v>-1</v>
      </c>
      <c r="AK205" s="5" t="n">
        <v>1</v>
      </c>
      <c r="AL205" s="9" t="n">
        <v>-0.5</v>
      </c>
      <c r="AM205" s="33" t="n">
        <v>34.681403</v>
      </c>
      <c r="AN205" s="9" t="n">
        <v>1.752265</v>
      </c>
      <c r="AO205" s="9" t="n">
        <v>6.411898</v>
      </c>
      <c r="AP205" s="8" t="n">
        <v>1.015455</v>
      </c>
      <c r="AQ205" s="9" t="n">
        <v>5.606881</v>
      </c>
      <c r="AR205" s="9" t="n">
        <v>1.739497</v>
      </c>
      <c r="AS205" s="8" t="n">
        <v>0.571747</v>
      </c>
      <c r="AT205" s="9" t="n">
        <v>2.227379</v>
      </c>
      <c r="AU205" s="9" t="n">
        <v>0.3983065</v>
      </c>
      <c r="AV205" s="9" t="n">
        <v>2.4750096</v>
      </c>
      <c r="AW205" s="9" t="n">
        <v>0.543632</v>
      </c>
      <c r="AX205" s="9" t="n">
        <v>1.609534</v>
      </c>
      <c r="AY205" s="8" t="n">
        <v>0.243505</v>
      </c>
      <c r="AZ205" s="9" t="n">
        <v>1.59892</v>
      </c>
      <c r="BA205" s="8" t="n">
        <v>0.259046</v>
      </c>
      <c r="BB205" s="9" t="n">
        <v>1.131828</v>
      </c>
      <c r="BC205" s="9" t="n">
        <v>0.121063</v>
      </c>
      <c r="BD205" s="33" t="n">
        <v>-1</v>
      </c>
      <c r="BE205" s="9" t="n">
        <v>-0.1</v>
      </c>
      <c r="BF205" s="33" t="n">
        <v>-5</v>
      </c>
      <c r="BG205" s="9" t="n">
        <v>-0.4</v>
      </c>
      <c r="BH205" s="9" t="n">
        <v>0.676615</v>
      </c>
      <c r="BI205" s="9" t="n">
        <v>0.183753</v>
      </c>
      <c r="BJ205" s="5" t="n">
        <v>-2</v>
      </c>
      <c r="BK205" s="5" t="n">
        <v>-0.5</v>
      </c>
      <c r="BL205" s="5" t="n">
        <v>-5</v>
      </c>
      <c r="BM205" s="5" t="n">
        <v>24.7</v>
      </c>
      <c r="BN205" s="5" t="n">
        <v>-3</v>
      </c>
      <c r="BO205" s="5"/>
      <c r="BQ205" s="5"/>
      <c r="BR205" s="5"/>
    </row>
    <row r="206" customFormat="false" ht="12.75" hidden="false" customHeight="false" outlineLevel="0" collapsed="false">
      <c r="A206" s="1" t="n">
        <f aca="false">A205+1</f>
        <v>202</v>
      </c>
      <c r="B206" s="7" t="s">
        <v>355</v>
      </c>
      <c r="C206" s="3" t="n">
        <v>359646</v>
      </c>
      <c r="D206" s="3" t="n">
        <v>6288827</v>
      </c>
      <c r="E206" s="4" t="s">
        <v>276</v>
      </c>
      <c r="F206" s="8" t="n">
        <v>81.89</v>
      </c>
      <c r="G206" s="8" t="n">
        <v>9.92</v>
      </c>
      <c r="H206" s="8" t="n">
        <v>1.49</v>
      </c>
      <c r="I206" s="31" t="n">
        <v>0.017</v>
      </c>
      <c r="J206" s="8" t="n">
        <v>0.22</v>
      </c>
      <c r="K206" s="8" t="n">
        <v>0.93</v>
      </c>
      <c r="L206" s="8" t="n">
        <v>2.99</v>
      </c>
      <c r="M206" s="8" t="n">
        <v>1.75</v>
      </c>
      <c r="N206" s="31" t="n">
        <v>0.144</v>
      </c>
      <c r="O206" s="8" t="n">
        <v>0.02</v>
      </c>
      <c r="P206" s="8" t="n">
        <v>0.95</v>
      </c>
      <c r="Q206" s="8" t="n">
        <v>100.34</v>
      </c>
      <c r="R206" s="7" t="n">
        <v>2</v>
      </c>
      <c r="S206" s="33" t="n">
        <v>-5</v>
      </c>
      <c r="T206" s="5" t="n">
        <v>-5</v>
      </c>
      <c r="U206" s="33" t="n">
        <v>2.325268</v>
      </c>
      <c r="V206" s="33" t="n">
        <v>-20</v>
      </c>
      <c r="W206" s="33" t="n">
        <v>-10</v>
      </c>
      <c r="X206" s="33" t="n">
        <v>47.894585</v>
      </c>
      <c r="Y206" s="33" t="n">
        <v>12.189867</v>
      </c>
      <c r="Z206" s="33" t="n">
        <v>1.009361</v>
      </c>
      <c r="AA206" s="5" t="n">
        <v>9.8</v>
      </c>
      <c r="AB206" s="33" t="n">
        <v>37.768734</v>
      </c>
      <c r="AC206" s="33" t="n">
        <v>140.9290245</v>
      </c>
      <c r="AD206" s="33" t="n">
        <v>53.590828</v>
      </c>
      <c r="AE206" s="33" t="n">
        <v>227.583237</v>
      </c>
      <c r="AF206" s="33" t="n">
        <v>10.548746</v>
      </c>
      <c r="AG206" s="33" t="n">
        <v>-2</v>
      </c>
      <c r="AH206" s="9" t="n">
        <v>-0.5</v>
      </c>
      <c r="AI206" s="9" t="n">
        <v>-0.2</v>
      </c>
      <c r="AJ206" s="33" t="n">
        <v>2.270612</v>
      </c>
      <c r="AK206" s="5" t="n">
        <v>0.6</v>
      </c>
      <c r="AL206" s="9" t="n">
        <v>-0.5</v>
      </c>
      <c r="AM206" s="33" t="n">
        <v>503.7486489</v>
      </c>
      <c r="AN206" s="9" t="n">
        <v>27.486355</v>
      </c>
      <c r="AO206" s="9" t="n">
        <v>57.569394</v>
      </c>
      <c r="AP206" s="8" t="n">
        <v>7.440822</v>
      </c>
      <c r="AQ206" s="9" t="n">
        <v>29.898442</v>
      </c>
      <c r="AR206" s="9" t="n">
        <v>6.2798</v>
      </c>
      <c r="AS206" s="8" t="n">
        <v>1.204436</v>
      </c>
      <c r="AT206" s="9" t="n">
        <v>7.258829</v>
      </c>
      <c r="AU206" s="9" t="n">
        <v>1.3343472</v>
      </c>
      <c r="AV206" s="9" t="n">
        <v>8.7591987</v>
      </c>
      <c r="AW206" s="9" t="n">
        <v>2.075265</v>
      </c>
      <c r="AX206" s="9" t="n">
        <v>6.479656</v>
      </c>
      <c r="AY206" s="8" t="n">
        <v>1.099399</v>
      </c>
      <c r="AZ206" s="9" t="n">
        <v>7.056645</v>
      </c>
      <c r="BA206" s="8" t="n">
        <v>1.219382</v>
      </c>
      <c r="BB206" s="9" t="n">
        <v>6.618754</v>
      </c>
      <c r="BC206" s="9" t="n">
        <v>0.837299</v>
      </c>
      <c r="BD206" s="33" t="n">
        <v>-1</v>
      </c>
      <c r="BE206" s="9" t="n">
        <v>0.134913</v>
      </c>
      <c r="BF206" s="33" t="n">
        <v>8.70203750195624</v>
      </c>
      <c r="BG206" s="9" t="n">
        <v>-0.4</v>
      </c>
      <c r="BH206" s="9" t="n">
        <v>4.607307</v>
      </c>
      <c r="BI206" s="9" t="n">
        <v>2.618003</v>
      </c>
      <c r="BJ206" s="5" t="n">
        <v>-2</v>
      </c>
      <c r="BK206" s="5" t="n">
        <v>-0.5</v>
      </c>
      <c r="BL206" s="5" t="n">
        <v>-5</v>
      </c>
      <c r="BM206" s="5" t="n">
        <v>2.8</v>
      </c>
      <c r="BN206" s="5" t="n">
        <v>-3</v>
      </c>
      <c r="BO206" s="5"/>
      <c r="BQ206" s="5"/>
      <c r="BR206" s="5"/>
    </row>
    <row r="207" customFormat="false" ht="12.75" hidden="false" customHeight="false" outlineLevel="0" collapsed="false">
      <c r="A207" s="1" t="n">
        <f aca="false">A206+1</f>
        <v>203</v>
      </c>
      <c r="B207" s="7" t="s">
        <v>356</v>
      </c>
      <c r="C207" s="3" t="n">
        <v>359675</v>
      </c>
      <c r="D207" s="3" t="n">
        <v>6288828</v>
      </c>
      <c r="E207" s="4" t="s">
        <v>276</v>
      </c>
      <c r="F207" s="8" t="n">
        <v>74.88</v>
      </c>
      <c r="G207" s="8" t="n">
        <v>13.22</v>
      </c>
      <c r="H207" s="8" t="n">
        <v>2.91</v>
      </c>
      <c r="I207" s="31" t="n">
        <v>0.034</v>
      </c>
      <c r="J207" s="8" t="n">
        <v>0.31</v>
      </c>
      <c r="K207" s="8" t="n">
        <v>1.46</v>
      </c>
      <c r="L207" s="8" t="n">
        <v>4.43</v>
      </c>
      <c r="M207" s="8" t="n">
        <v>1.85</v>
      </c>
      <c r="N207" s="31" t="n">
        <v>0.217</v>
      </c>
      <c r="O207" s="8" t="n">
        <v>0.02</v>
      </c>
      <c r="P207" s="8" t="n">
        <v>1.04</v>
      </c>
      <c r="Q207" s="8" t="n">
        <v>100.35</v>
      </c>
      <c r="R207" s="7" t="n">
        <v>2</v>
      </c>
      <c r="S207" s="33" t="n">
        <v>-5</v>
      </c>
      <c r="T207" s="5" t="n">
        <v>-5</v>
      </c>
      <c r="U207" s="33" t="n">
        <v>-1</v>
      </c>
      <c r="V207" s="33" t="n">
        <v>-20</v>
      </c>
      <c r="W207" s="33" t="n">
        <v>-10</v>
      </c>
      <c r="X207" s="33" t="n">
        <v>110.5589732</v>
      </c>
      <c r="Y207" s="33" t="n">
        <v>22.6993806</v>
      </c>
      <c r="Z207" s="33" t="n">
        <v>-1</v>
      </c>
      <c r="AA207" s="5" t="n">
        <v>8.8</v>
      </c>
      <c r="AB207" s="33" t="n">
        <v>42.9738504</v>
      </c>
      <c r="AC207" s="33" t="n">
        <v>136.1357933</v>
      </c>
      <c r="AD207" s="33" t="n">
        <v>75.4806299</v>
      </c>
      <c r="AE207" s="33" t="n">
        <v>354.5233068</v>
      </c>
      <c r="AF207" s="33" t="n">
        <v>17.3417023</v>
      </c>
      <c r="AG207" s="33" t="n">
        <v>-2</v>
      </c>
      <c r="AH207" s="9" t="n">
        <v>0.530492254933202</v>
      </c>
      <c r="AI207" s="9" t="n">
        <v>-0.2</v>
      </c>
      <c r="AJ207" s="33" t="n">
        <v>3.3540676</v>
      </c>
      <c r="AK207" s="5" t="n">
        <v>0.8</v>
      </c>
      <c r="AL207" s="9" t="n">
        <v>-0.5</v>
      </c>
      <c r="AM207" s="33" t="n">
        <v>340.752997</v>
      </c>
      <c r="AN207" s="9" t="n">
        <v>40.4744951</v>
      </c>
      <c r="AO207" s="9" t="n">
        <v>80.0290231</v>
      </c>
      <c r="AP207" s="9" t="n">
        <v>10.5948973</v>
      </c>
      <c r="AQ207" s="9" t="n">
        <v>43.5112756</v>
      </c>
      <c r="AR207" s="9" t="n">
        <v>9.4638505</v>
      </c>
      <c r="AS207" s="8" t="n">
        <v>2.0767318</v>
      </c>
      <c r="AT207" s="9" t="n">
        <v>11.2753849</v>
      </c>
      <c r="AU207" s="9" t="n">
        <v>2.117095045</v>
      </c>
      <c r="AV207" s="9" t="n">
        <v>13.28969733</v>
      </c>
      <c r="AW207" s="9" t="n">
        <v>2.7743794</v>
      </c>
      <c r="AX207" s="9" t="n">
        <v>7.9753778</v>
      </c>
      <c r="AY207" s="8" t="n">
        <v>1.2998362</v>
      </c>
      <c r="AZ207" s="9" t="n">
        <v>8.5096622</v>
      </c>
      <c r="BA207" s="8" t="n">
        <v>1.3456651</v>
      </c>
      <c r="BB207" s="9" t="n">
        <v>10.8189744</v>
      </c>
      <c r="BC207" s="9" t="n">
        <v>1.3982228</v>
      </c>
      <c r="BD207" s="33" t="n">
        <v>3.0031963</v>
      </c>
      <c r="BE207" s="9" t="n">
        <v>0.2749734</v>
      </c>
      <c r="BF207" s="33" t="n">
        <v>5.27513171806262</v>
      </c>
      <c r="BG207" s="9" t="n">
        <v>-0.4</v>
      </c>
      <c r="BH207" s="9" t="n">
        <v>7.7613185</v>
      </c>
      <c r="BI207" s="9" t="n">
        <v>4.1637505</v>
      </c>
      <c r="BJ207" s="5" t="n">
        <v>-2</v>
      </c>
      <c r="BK207" s="5" t="n">
        <v>-0.5</v>
      </c>
      <c r="BL207" s="5" t="n">
        <v>-5</v>
      </c>
      <c r="BM207" s="5" t="n">
        <v>3.8</v>
      </c>
      <c r="BN207" s="5" t="n">
        <v>-3</v>
      </c>
      <c r="BO207" s="5"/>
      <c r="BQ207" s="5"/>
      <c r="BR207" s="5"/>
    </row>
    <row r="208" customFormat="false" ht="12.75" hidden="false" customHeight="false" outlineLevel="0" collapsed="false">
      <c r="A208" s="1" t="n">
        <f aca="false">A207+1</f>
        <v>204</v>
      </c>
      <c r="B208" s="7" t="s">
        <v>357</v>
      </c>
      <c r="C208" s="3" t="n">
        <v>359619</v>
      </c>
      <c r="D208" s="3" t="n">
        <v>6288867</v>
      </c>
      <c r="E208" s="4" t="s">
        <v>333</v>
      </c>
      <c r="F208" s="8" t="n">
        <v>47.96</v>
      </c>
      <c r="G208" s="8" t="n">
        <v>15.63</v>
      </c>
      <c r="H208" s="8" t="n">
        <v>13.66</v>
      </c>
      <c r="I208" s="31" t="n">
        <v>0.187</v>
      </c>
      <c r="J208" s="8" t="n">
        <v>7.19</v>
      </c>
      <c r="K208" s="8" t="n">
        <v>9.95</v>
      </c>
      <c r="L208" s="8" t="n">
        <v>2.4</v>
      </c>
      <c r="M208" s="8" t="n">
        <v>0.35</v>
      </c>
      <c r="N208" s="31" t="n">
        <v>1.334</v>
      </c>
      <c r="O208" s="8" t="n">
        <v>0.25</v>
      </c>
      <c r="P208" s="8" t="n">
        <v>0.98</v>
      </c>
      <c r="Q208" s="8" t="n">
        <v>99.91</v>
      </c>
      <c r="R208" s="7" t="n">
        <v>-1</v>
      </c>
      <c r="S208" s="33" t="n">
        <v>243.43659195</v>
      </c>
      <c r="T208" s="5" t="n">
        <v>184</v>
      </c>
      <c r="U208" s="33" t="n">
        <v>48</v>
      </c>
      <c r="V208" s="33" t="n">
        <v>97.3632917643629</v>
      </c>
      <c r="W208" s="33" t="n">
        <v>65.2103131064579</v>
      </c>
      <c r="X208" s="33" t="n">
        <v>97.6828299744749</v>
      </c>
      <c r="Y208" s="33" t="n">
        <v>14.886066</v>
      </c>
      <c r="Z208" s="33" t="n">
        <v>1.17396</v>
      </c>
      <c r="AA208" s="5" t="n">
        <v>1.9</v>
      </c>
      <c r="AB208" s="33" t="n">
        <v>5.52139</v>
      </c>
      <c r="AC208" s="33" t="n">
        <v>255.5417724</v>
      </c>
      <c r="AD208" s="33" t="n">
        <v>24.421894</v>
      </c>
      <c r="AE208" s="33" t="n">
        <v>67.5361236</v>
      </c>
      <c r="AF208" s="33" t="n">
        <v>3.126914</v>
      </c>
      <c r="AG208" s="33" t="n">
        <v>-2</v>
      </c>
      <c r="AH208" s="9" t="n">
        <v>-0.5</v>
      </c>
      <c r="AI208" s="9" t="n">
        <v>-0.2</v>
      </c>
      <c r="AJ208" s="33" t="n">
        <v>-1</v>
      </c>
      <c r="AK208" s="5" t="n">
        <v>0.8</v>
      </c>
      <c r="AL208" s="9" t="n">
        <v>-0.5</v>
      </c>
      <c r="AM208" s="33" t="n">
        <v>118.84417125</v>
      </c>
      <c r="AN208" s="9" t="n">
        <v>7.120252</v>
      </c>
      <c r="AO208" s="9" t="n">
        <v>16.832467</v>
      </c>
      <c r="AP208" s="8" t="n">
        <v>2.502568</v>
      </c>
      <c r="AQ208" s="9" t="n">
        <v>12.38812</v>
      </c>
      <c r="AR208" s="9" t="n">
        <v>3.362738</v>
      </c>
      <c r="AS208" s="8" t="n">
        <v>1.143085</v>
      </c>
      <c r="AT208" s="9" t="n">
        <v>4.198626</v>
      </c>
      <c r="AU208" s="9" t="n">
        <v>0.79430925</v>
      </c>
      <c r="AV208" s="9" t="n">
        <v>4.708326</v>
      </c>
      <c r="AW208" s="9" t="n">
        <v>1.006747</v>
      </c>
      <c r="AX208" s="9" t="n">
        <v>2.966256</v>
      </c>
      <c r="AY208" s="8" t="n">
        <v>0.491411</v>
      </c>
      <c r="AZ208" s="9" t="n">
        <v>2.938556</v>
      </c>
      <c r="BA208" s="8" t="n">
        <v>0.470838</v>
      </c>
      <c r="BB208" s="9" t="n">
        <v>2.186588</v>
      </c>
      <c r="BC208" s="9" t="n">
        <v>0.273971</v>
      </c>
      <c r="BD208" s="33" t="n">
        <v>-1</v>
      </c>
      <c r="BE208" s="9" t="n">
        <v>-0.1</v>
      </c>
      <c r="BF208" s="33" t="n">
        <v>9.62460555689758</v>
      </c>
      <c r="BG208" s="9" t="n">
        <v>-0.4</v>
      </c>
      <c r="BH208" s="9" t="n">
        <v>1.452264</v>
      </c>
      <c r="BI208" s="9" t="n">
        <v>0.284333</v>
      </c>
      <c r="BJ208" s="5" t="n">
        <v>-2</v>
      </c>
      <c r="BK208" s="5" t="n">
        <v>-0.5</v>
      </c>
      <c r="BL208" s="5" t="n">
        <v>-5</v>
      </c>
      <c r="BM208" s="5" t="n">
        <v>35.7</v>
      </c>
      <c r="BN208" s="5" t="n">
        <v>-3</v>
      </c>
      <c r="BO208" s="5"/>
      <c r="BQ208" s="5"/>
      <c r="BR208" s="5"/>
    </row>
    <row r="209" customFormat="false" ht="12.75" hidden="false" customHeight="false" outlineLevel="0" collapsed="false">
      <c r="A209" s="1" t="n">
        <f aca="false">A208+1</f>
        <v>205</v>
      </c>
      <c r="B209" s="7" t="s">
        <v>358</v>
      </c>
      <c r="C209" s="3" t="n">
        <v>359619</v>
      </c>
      <c r="D209" s="3" t="n">
        <v>6288873</v>
      </c>
      <c r="E209" s="4" t="s">
        <v>269</v>
      </c>
      <c r="F209" s="8" t="n">
        <v>67.39</v>
      </c>
      <c r="G209" s="8" t="n">
        <v>13.15</v>
      </c>
      <c r="H209" s="8" t="n">
        <v>3.95</v>
      </c>
      <c r="I209" s="31" t="n">
        <v>0.093</v>
      </c>
      <c r="J209" s="8" t="n">
        <v>0.88</v>
      </c>
      <c r="K209" s="8" t="n">
        <v>3.99</v>
      </c>
      <c r="L209" s="8" t="n">
        <v>5.27</v>
      </c>
      <c r="M209" s="8" t="n">
        <v>1.56</v>
      </c>
      <c r="N209" s="31" t="n">
        <v>0.685</v>
      </c>
      <c r="O209" s="8" t="n">
        <v>0.24</v>
      </c>
      <c r="P209" s="8" t="n">
        <v>2.85</v>
      </c>
      <c r="Q209" s="8" t="n">
        <v>100.05</v>
      </c>
      <c r="R209" s="7" t="n">
        <v>1</v>
      </c>
      <c r="S209" s="33" t="n">
        <v>49.99703775</v>
      </c>
      <c r="T209" s="5" t="n">
        <v>7</v>
      </c>
      <c r="U209" s="33" t="n">
        <v>3.042818</v>
      </c>
      <c r="V209" s="33" t="n">
        <v>-20</v>
      </c>
      <c r="W209" s="33" t="n">
        <v>-10</v>
      </c>
      <c r="X209" s="33" t="n">
        <v>87.884111</v>
      </c>
      <c r="Y209" s="33" t="n">
        <v>14.471036</v>
      </c>
      <c r="Z209" s="33" t="n">
        <v>-1</v>
      </c>
      <c r="AA209" s="5" t="n">
        <v>3</v>
      </c>
      <c r="AB209" s="33" t="n">
        <v>18.691437</v>
      </c>
      <c r="AC209" s="33" t="n">
        <v>80.618859</v>
      </c>
      <c r="AD209" s="33" t="n">
        <v>26.689273</v>
      </c>
      <c r="AE209" s="33" t="n">
        <v>155.690598</v>
      </c>
      <c r="AF209" s="33" t="n">
        <v>7.197336</v>
      </c>
      <c r="AG209" s="33" t="n">
        <v>2.04059837574564</v>
      </c>
      <c r="AH209" s="9" t="n">
        <v>-0.5</v>
      </c>
      <c r="AI209" s="9" t="n">
        <v>-0.2</v>
      </c>
      <c r="AJ209" s="33" t="n">
        <v>1.446366</v>
      </c>
      <c r="AK209" s="5" t="n">
        <v>0.6</v>
      </c>
      <c r="AL209" s="9" t="n">
        <v>0.50441</v>
      </c>
      <c r="AM209" s="33" t="n">
        <v>523.14698625</v>
      </c>
      <c r="AN209" s="9" t="n">
        <v>17.910546</v>
      </c>
      <c r="AO209" s="9" t="n">
        <v>38.198896</v>
      </c>
      <c r="AP209" s="8" t="n">
        <v>5.009183</v>
      </c>
      <c r="AQ209" s="9" t="n">
        <v>20.301751</v>
      </c>
      <c r="AR209" s="9" t="n">
        <v>4.288223</v>
      </c>
      <c r="AS209" s="8" t="n">
        <v>1.100966</v>
      </c>
      <c r="AT209" s="9" t="n">
        <v>4.376344</v>
      </c>
      <c r="AU209" s="9" t="n">
        <v>0.7807917</v>
      </c>
      <c r="AV209" s="9" t="n">
        <v>4.7012868</v>
      </c>
      <c r="AW209" s="9" t="n">
        <v>0.998621</v>
      </c>
      <c r="AX209" s="9" t="n">
        <v>2.944691</v>
      </c>
      <c r="AY209" s="8" t="n">
        <v>0.47648</v>
      </c>
      <c r="AZ209" s="9" t="n">
        <v>3.095776</v>
      </c>
      <c r="BA209" s="8" t="n">
        <v>0.503488</v>
      </c>
      <c r="BB209" s="9" t="n">
        <v>4.508867</v>
      </c>
      <c r="BC209" s="9" t="n">
        <v>0.59889</v>
      </c>
      <c r="BD209" s="33" t="n">
        <v>1.115467</v>
      </c>
      <c r="BE209" s="9" t="n">
        <v>0.136346</v>
      </c>
      <c r="BF209" s="33" t="n">
        <v>5.91804764727774</v>
      </c>
      <c r="BG209" s="9" t="n">
        <v>-0.4</v>
      </c>
      <c r="BH209" s="9" t="n">
        <v>3.93336</v>
      </c>
      <c r="BI209" s="9" t="n">
        <v>1.806966</v>
      </c>
      <c r="BJ209" s="5" t="n">
        <v>-2</v>
      </c>
      <c r="BK209" s="5" t="n">
        <v>-0.5</v>
      </c>
      <c r="BL209" s="5" t="n">
        <v>-5</v>
      </c>
      <c r="BM209" s="5" t="n">
        <v>13.9</v>
      </c>
      <c r="BN209" s="5" t="n">
        <v>-3</v>
      </c>
      <c r="BO209" s="5"/>
      <c r="BQ209" s="5"/>
      <c r="BR209" s="5"/>
    </row>
    <row r="210" customFormat="false" ht="12.75" hidden="false" customHeight="false" outlineLevel="0" collapsed="false">
      <c r="A210" s="1" t="n">
        <f aca="false">A209+1</f>
        <v>206</v>
      </c>
      <c r="B210" s="7" t="s">
        <v>359</v>
      </c>
      <c r="C210" s="3" t="n">
        <v>359619</v>
      </c>
      <c r="D210" s="3" t="n">
        <v>6288890</v>
      </c>
      <c r="E210" s="4" t="s">
        <v>333</v>
      </c>
      <c r="F210" s="8" t="n">
        <v>50.58</v>
      </c>
      <c r="G210" s="8" t="n">
        <v>16.15</v>
      </c>
      <c r="H210" s="8" t="n">
        <v>12.63</v>
      </c>
      <c r="I210" s="31" t="n">
        <v>0.163</v>
      </c>
      <c r="J210" s="8" t="n">
        <v>5.81</v>
      </c>
      <c r="K210" s="8" t="n">
        <v>9.42</v>
      </c>
      <c r="L210" s="8" t="n">
        <v>3.02</v>
      </c>
      <c r="M210" s="8" t="n">
        <v>0.26</v>
      </c>
      <c r="N210" s="31" t="n">
        <v>1.165</v>
      </c>
      <c r="O210" s="8" t="n">
        <v>0.29</v>
      </c>
      <c r="P210" s="8" t="n">
        <v>0.91</v>
      </c>
      <c r="Q210" s="8" t="n">
        <v>100.41</v>
      </c>
      <c r="R210" s="7" t="n">
        <v>-1</v>
      </c>
      <c r="S210" s="33" t="n">
        <v>215.5448818</v>
      </c>
      <c r="T210" s="5" t="n">
        <v>56</v>
      </c>
      <c r="U210" s="33" t="n">
        <v>43</v>
      </c>
      <c r="V210" s="33" t="n">
        <v>81.3036689088431</v>
      </c>
      <c r="W210" s="33" t="n">
        <v>66.9883895422716</v>
      </c>
      <c r="X210" s="33" t="n">
        <v>89.795739</v>
      </c>
      <c r="Y210" s="33" t="n">
        <v>15.581976</v>
      </c>
      <c r="Z210" s="33" t="n">
        <v>1.078764</v>
      </c>
      <c r="AA210" s="5" t="n">
        <v>3.5</v>
      </c>
      <c r="AB210" s="33" t="n">
        <v>2.0844</v>
      </c>
      <c r="AC210" s="33" t="n">
        <v>278.5303308</v>
      </c>
      <c r="AD210" s="33" t="n">
        <v>22.25275</v>
      </c>
      <c r="AE210" s="33" t="n">
        <v>81.9327894</v>
      </c>
      <c r="AF210" s="33" t="n">
        <v>3.299757</v>
      </c>
      <c r="AG210" s="33" t="n">
        <v>4.49202616847745</v>
      </c>
      <c r="AH210" s="9" t="n">
        <v>-0.5</v>
      </c>
      <c r="AI210" s="9" t="n">
        <v>-0.2</v>
      </c>
      <c r="AJ210" s="33" t="n">
        <v>-1</v>
      </c>
      <c r="AK210" s="5" t="n">
        <v>0.9</v>
      </c>
      <c r="AL210" s="9" t="n">
        <v>-0.5</v>
      </c>
      <c r="AM210" s="33" t="n">
        <v>42.0914349</v>
      </c>
      <c r="AN210" s="9" t="n">
        <v>10.097852</v>
      </c>
      <c r="AO210" s="9" t="n">
        <v>23.4622</v>
      </c>
      <c r="AP210" s="8" t="n">
        <v>3.266537</v>
      </c>
      <c r="AQ210" s="9" t="n">
        <v>14.50532</v>
      </c>
      <c r="AR210" s="9" t="n">
        <v>3.488498</v>
      </c>
      <c r="AS210" s="8" t="n">
        <v>1.183952</v>
      </c>
      <c r="AT210" s="9" t="n">
        <v>4.013222</v>
      </c>
      <c r="AU210" s="9" t="n">
        <v>0.69159525</v>
      </c>
      <c r="AV210" s="9" t="n">
        <v>4.28823255</v>
      </c>
      <c r="AW210" s="9" t="n">
        <v>0.911861</v>
      </c>
      <c r="AX210" s="9" t="n">
        <v>2.584644</v>
      </c>
      <c r="AY210" s="8" t="n">
        <v>0.394719</v>
      </c>
      <c r="AZ210" s="9" t="n">
        <v>2.573475</v>
      </c>
      <c r="BA210" s="8" t="n">
        <v>0.413603</v>
      </c>
      <c r="BB210" s="9" t="n">
        <v>2.229332</v>
      </c>
      <c r="BC210" s="9" t="n">
        <v>0.291862</v>
      </c>
      <c r="BD210" s="33" t="n">
        <v>-1</v>
      </c>
      <c r="BE210" s="9" t="n">
        <v>-0.1</v>
      </c>
      <c r="BF210" s="33" t="n">
        <v>9.24148793640728</v>
      </c>
      <c r="BG210" s="9" t="n">
        <v>-0.4</v>
      </c>
      <c r="BH210" s="9" t="n">
        <v>1.193393</v>
      </c>
      <c r="BI210" s="9" t="n">
        <v>0.391628</v>
      </c>
      <c r="BJ210" s="5" t="n">
        <v>-2</v>
      </c>
      <c r="BK210" s="5" t="n">
        <v>-0.5</v>
      </c>
      <c r="BL210" s="5" t="n">
        <v>-5</v>
      </c>
      <c r="BM210" s="5" t="n">
        <v>31.3</v>
      </c>
      <c r="BN210" s="5" t="n">
        <v>-3</v>
      </c>
      <c r="BO210" s="5"/>
      <c r="BQ210" s="5"/>
      <c r="BR210" s="5"/>
    </row>
    <row r="211" customFormat="false" ht="12.75" hidden="false" customHeight="false" outlineLevel="0" collapsed="false">
      <c r="A211" s="1" t="n">
        <f aca="false">A210+1</f>
        <v>207</v>
      </c>
      <c r="B211" s="7" t="s">
        <v>360</v>
      </c>
      <c r="C211" s="3" t="n">
        <v>359658</v>
      </c>
      <c r="D211" s="3" t="n">
        <v>6288878</v>
      </c>
      <c r="E211" s="4" t="s">
        <v>269</v>
      </c>
      <c r="F211" s="8" t="n">
        <v>66.1</v>
      </c>
      <c r="G211" s="8" t="n">
        <v>15.14</v>
      </c>
      <c r="H211" s="8" t="n">
        <v>4.95</v>
      </c>
      <c r="I211" s="31" t="n">
        <v>0.059</v>
      </c>
      <c r="J211" s="8" t="n">
        <v>1.68</v>
      </c>
      <c r="K211" s="8" t="n">
        <v>3.56</v>
      </c>
      <c r="L211" s="8" t="n">
        <v>3.6</v>
      </c>
      <c r="M211" s="8" t="n">
        <v>2.29</v>
      </c>
      <c r="N211" s="31" t="n">
        <v>0.879</v>
      </c>
      <c r="O211" s="8" t="n">
        <v>0.31</v>
      </c>
      <c r="P211" s="8" t="n">
        <v>1.64</v>
      </c>
      <c r="Q211" s="8" t="n">
        <v>100.21</v>
      </c>
      <c r="R211" s="7" t="n">
        <v>2</v>
      </c>
      <c r="S211" s="33" t="n">
        <v>60.06089015</v>
      </c>
      <c r="T211" s="5" t="n">
        <v>8</v>
      </c>
      <c r="U211" s="33" t="n">
        <v>3.666471</v>
      </c>
      <c r="V211" s="33" t="n">
        <v>-20</v>
      </c>
      <c r="W211" s="33" t="n">
        <v>-10</v>
      </c>
      <c r="X211" s="33" t="n">
        <v>110.145948577998</v>
      </c>
      <c r="Y211" s="33" t="n">
        <v>14.040021</v>
      </c>
      <c r="Z211" s="33" t="n">
        <v>-1</v>
      </c>
      <c r="AA211" s="5" t="n">
        <v>2</v>
      </c>
      <c r="AB211" s="33" t="n">
        <v>34.411318</v>
      </c>
      <c r="AC211" s="33" t="n">
        <v>183.3952368</v>
      </c>
      <c r="AD211" s="33" t="n">
        <v>31.661709</v>
      </c>
      <c r="AE211" s="33" t="n">
        <v>192.9001492</v>
      </c>
      <c r="AF211" s="33" t="n">
        <v>8.038894</v>
      </c>
      <c r="AG211" s="33" t="n">
        <v>-2</v>
      </c>
      <c r="AH211" s="9" t="n">
        <v>-0.5</v>
      </c>
      <c r="AI211" s="9" t="n">
        <v>-0.2</v>
      </c>
      <c r="AJ211" s="33" t="n">
        <v>1.267231</v>
      </c>
      <c r="AK211" s="5" t="n">
        <v>0.6</v>
      </c>
      <c r="AL211" s="9" t="n">
        <v>-0.5</v>
      </c>
      <c r="AM211" s="33" t="n">
        <v>1600</v>
      </c>
      <c r="AN211" s="9" t="n">
        <v>22.705112</v>
      </c>
      <c r="AO211" s="9" t="n">
        <v>47.548336</v>
      </c>
      <c r="AP211" s="8" t="n">
        <v>5.970464</v>
      </c>
      <c r="AQ211" s="9" t="n">
        <v>25.598109</v>
      </c>
      <c r="AR211" s="9" t="n">
        <v>5.43899</v>
      </c>
      <c r="AS211" s="8" t="n">
        <v>1.372533</v>
      </c>
      <c r="AT211" s="9" t="n">
        <v>5.446897</v>
      </c>
      <c r="AU211" s="9" t="n">
        <v>0.9654888</v>
      </c>
      <c r="AV211" s="9" t="n">
        <v>5.9132556</v>
      </c>
      <c r="AW211" s="9" t="n">
        <v>1.223789</v>
      </c>
      <c r="AX211" s="9" t="n">
        <v>3.596712</v>
      </c>
      <c r="AY211" s="8" t="n">
        <v>0.599137</v>
      </c>
      <c r="AZ211" s="9" t="n">
        <v>3.762098</v>
      </c>
      <c r="BA211" s="8" t="n">
        <v>0.606118</v>
      </c>
      <c r="BB211" s="9" t="n">
        <v>5.558535</v>
      </c>
      <c r="BC211" s="9" t="n">
        <v>0.770919</v>
      </c>
      <c r="BD211" s="33" t="n">
        <v>1.063845</v>
      </c>
      <c r="BE211" s="9" t="n">
        <v>0.212503</v>
      </c>
      <c r="BF211" s="33" t="n">
        <v>8.18253885166418</v>
      </c>
      <c r="BG211" s="9" t="n">
        <v>-0.4</v>
      </c>
      <c r="BH211" s="9" t="n">
        <v>4.847643</v>
      </c>
      <c r="BI211" s="9" t="n">
        <v>2.224639</v>
      </c>
      <c r="BJ211" s="5" t="n">
        <v>-2</v>
      </c>
      <c r="BK211" s="5" t="n">
        <v>-0.5</v>
      </c>
      <c r="BL211" s="5" t="n">
        <v>-5</v>
      </c>
      <c r="BM211" s="5" t="n">
        <v>20.3</v>
      </c>
      <c r="BN211" s="5" t="n">
        <v>-3</v>
      </c>
      <c r="BO211" s="5"/>
      <c r="BQ211" s="5"/>
      <c r="BR211" s="5"/>
    </row>
    <row r="212" customFormat="false" ht="12.75" hidden="false" customHeight="false" outlineLevel="0" collapsed="false">
      <c r="A212" s="1" t="n">
        <f aca="false">A211+1</f>
        <v>208</v>
      </c>
      <c r="B212" s="7" t="s">
        <v>361</v>
      </c>
      <c r="C212" s="3" t="n">
        <v>359509</v>
      </c>
      <c r="D212" s="3" t="n">
        <v>6288829</v>
      </c>
      <c r="E212" s="4" t="s">
        <v>276</v>
      </c>
      <c r="F212" s="8" t="n">
        <v>80.41</v>
      </c>
      <c r="G212" s="8" t="n">
        <v>9.71</v>
      </c>
      <c r="H212" s="8" t="n">
        <v>2.09</v>
      </c>
      <c r="I212" s="31" t="n">
        <v>0.033</v>
      </c>
      <c r="J212" s="8" t="n">
        <v>0.38</v>
      </c>
      <c r="K212" s="8" t="n">
        <v>1.06</v>
      </c>
      <c r="L212" s="8" t="n">
        <v>2.77</v>
      </c>
      <c r="M212" s="8" t="n">
        <v>1.96</v>
      </c>
      <c r="N212" s="31" t="n">
        <v>0.159</v>
      </c>
      <c r="O212" s="8" t="n">
        <v>0.03</v>
      </c>
      <c r="P212" s="8" t="n">
        <v>0.81</v>
      </c>
      <c r="Q212" s="8" t="n">
        <v>99.4</v>
      </c>
      <c r="R212" s="7" t="n">
        <v>2</v>
      </c>
      <c r="S212" s="33" t="n">
        <v>5.846324</v>
      </c>
      <c r="T212" s="5" t="n">
        <v>-5</v>
      </c>
      <c r="U212" s="33" t="n">
        <v>1.194342</v>
      </c>
      <c r="V212" s="33" t="n">
        <v>-20</v>
      </c>
      <c r="W212" s="33" t="n">
        <v>-10</v>
      </c>
      <c r="X212" s="33" t="n">
        <v>33.0005005983821</v>
      </c>
      <c r="Y212" s="33" t="n">
        <v>11.264908</v>
      </c>
      <c r="Z212" s="33" t="n">
        <v>-1</v>
      </c>
      <c r="AA212" s="5" t="n">
        <v>1.3</v>
      </c>
      <c r="AB212" s="33" t="n">
        <v>31.914287</v>
      </c>
      <c r="AC212" s="33" t="n">
        <v>104.8941399</v>
      </c>
      <c r="AD212" s="33" t="n">
        <v>53.09285</v>
      </c>
      <c r="AE212" s="33" t="n">
        <v>235.1853966</v>
      </c>
      <c r="AF212" s="33" t="n">
        <v>10.711514</v>
      </c>
      <c r="AG212" s="33" t="n">
        <v>2.81492037362208</v>
      </c>
      <c r="AH212" s="9" t="n">
        <v>-0.5</v>
      </c>
      <c r="AI212" s="9" t="n">
        <v>-0.2</v>
      </c>
      <c r="AJ212" s="33" t="n">
        <v>2.045392</v>
      </c>
      <c r="AK212" s="5" t="n">
        <v>0.5</v>
      </c>
      <c r="AL212" s="9" t="n">
        <v>-0.5</v>
      </c>
      <c r="AM212" s="33" t="n">
        <v>336.67283475</v>
      </c>
      <c r="AN212" s="9" t="n">
        <v>27.406541</v>
      </c>
      <c r="AO212" s="9" t="n">
        <v>55.488159</v>
      </c>
      <c r="AP212" s="8" t="n">
        <v>6.783239</v>
      </c>
      <c r="AQ212" s="9" t="n">
        <v>28.366473</v>
      </c>
      <c r="AR212" s="9" t="n">
        <v>6.311586</v>
      </c>
      <c r="AS212" s="8" t="n">
        <v>1.19941</v>
      </c>
      <c r="AT212" s="9" t="n">
        <v>6.900296</v>
      </c>
      <c r="AU212" s="9" t="n">
        <v>1.4084529</v>
      </c>
      <c r="AV212" s="9" t="n">
        <v>8.9620566</v>
      </c>
      <c r="AW212" s="9" t="n">
        <v>1.937237</v>
      </c>
      <c r="AX212" s="9" t="n">
        <v>5.894166</v>
      </c>
      <c r="AY212" s="8" t="n">
        <v>1.021638</v>
      </c>
      <c r="AZ212" s="9" t="n">
        <v>6.332728</v>
      </c>
      <c r="BA212" s="8" t="n">
        <v>1.032648</v>
      </c>
      <c r="BB212" s="9" t="n">
        <v>6.883309</v>
      </c>
      <c r="BC212" s="9" t="n">
        <v>0.865732</v>
      </c>
      <c r="BD212" s="33" t="n">
        <v>-1</v>
      </c>
      <c r="BE212" s="9" t="n">
        <v>0.147887</v>
      </c>
      <c r="BF212" s="33" t="n">
        <v>8.09891156450095</v>
      </c>
      <c r="BG212" s="9" t="n">
        <v>-0.4</v>
      </c>
      <c r="BH212" s="9" t="n">
        <v>4.920494</v>
      </c>
      <c r="BI212" s="9" t="n">
        <v>2.696315</v>
      </c>
      <c r="BJ212" s="5" t="n">
        <v>-2</v>
      </c>
      <c r="BK212" s="5" t="n">
        <v>-0.5</v>
      </c>
      <c r="BL212" s="5" t="n">
        <v>-5</v>
      </c>
      <c r="BM212" s="5" t="n">
        <v>3</v>
      </c>
      <c r="BN212" s="5" t="n">
        <v>-3</v>
      </c>
      <c r="BO212" s="5"/>
      <c r="BQ212" s="5"/>
      <c r="BR212" s="5"/>
    </row>
    <row r="213" customFormat="false" ht="12.75" hidden="false" customHeight="false" outlineLevel="0" collapsed="false">
      <c r="A213" s="1" t="n">
        <f aca="false">A212+1</f>
        <v>209</v>
      </c>
      <c r="B213" s="7" t="s">
        <v>362</v>
      </c>
      <c r="C213" s="40" t="n">
        <v>364162</v>
      </c>
      <c r="D213" s="41" t="n">
        <v>6286936</v>
      </c>
      <c r="E213" s="4" t="s">
        <v>84</v>
      </c>
      <c r="F213" s="8" t="n">
        <v>47.84</v>
      </c>
      <c r="G213" s="8" t="n">
        <v>14.86</v>
      </c>
      <c r="H213" s="8" t="n">
        <v>12.57</v>
      </c>
      <c r="I213" s="31" t="n">
        <v>0.263</v>
      </c>
      <c r="J213" s="8" t="n">
        <v>8.97</v>
      </c>
      <c r="K213" s="8" t="n">
        <v>9.53</v>
      </c>
      <c r="L213" s="8" t="n">
        <v>2.84</v>
      </c>
      <c r="M213" s="8" t="n">
        <v>0.26</v>
      </c>
      <c r="N213" s="31" t="n">
        <v>0.667</v>
      </c>
      <c r="O213" s="8" t="n">
        <v>0.06</v>
      </c>
      <c r="P213" s="8" t="n">
        <v>0.95</v>
      </c>
      <c r="Q213" s="8" t="n">
        <v>98.81</v>
      </c>
      <c r="R213" s="7" t="n">
        <v>-1</v>
      </c>
      <c r="S213" s="33" t="n">
        <v>289.131377</v>
      </c>
      <c r="T213" s="5" t="n">
        <v>218</v>
      </c>
      <c r="U213" s="5" t="n">
        <v>48</v>
      </c>
      <c r="V213" s="33" t="n">
        <v>78.5363163772016</v>
      </c>
      <c r="W213" s="33" t="n">
        <v>-10</v>
      </c>
      <c r="X213" s="33" t="n">
        <v>96.9258618440603</v>
      </c>
      <c r="Y213" s="33" t="n">
        <v>16.16657</v>
      </c>
      <c r="Z213" s="33" t="n">
        <v>1.570935</v>
      </c>
      <c r="AA213" s="5" t="n">
        <v>5</v>
      </c>
      <c r="AB213" s="33" t="n">
        <v>-2</v>
      </c>
      <c r="AC213" s="33" t="n">
        <v>91.842362</v>
      </c>
      <c r="AD213" s="33" t="n">
        <v>19.526456</v>
      </c>
      <c r="AE213" s="33" t="n">
        <v>44.1083043</v>
      </c>
      <c r="AF213" s="33" t="n">
        <v>-1</v>
      </c>
      <c r="AG213" s="33" t="n">
        <v>-2</v>
      </c>
      <c r="AH213" s="9" t="n">
        <v>-0.5</v>
      </c>
      <c r="AI213" s="9" t="n">
        <v>-0.2</v>
      </c>
      <c r="AJ213" s="33" t="n">
        <v>1.631532</v>
      </c>
      <c r="AK213" s="5" t="n">
        <v>0.3</v>
      </c>
      <c r="AL213" s="9" t="n">
        <v>-0.5</v>
      </c>
      <c r="AM213" s="33" t="n">
        <v>67.314344</v>
      </c>
      <c r="AN213" s="9" t="n">
        <v>1.025744</v>
      </c>
      <c r="AO213" s="9" t="n">
        <v>3.150817</v>
      </c>
      <c r="AP213" s="8" t="n">
        <v>0.532135</v>
      </c>
      <c r="AQ213" s="9" t="n">
        <v>3.262703</v>
      </c>
      <c r="AR213" s="9" t="n">
        <v>1.395563</v>
      </c>
      <c r="AS213" s="8" t="n">
        <v>0.64656</v>
      </c>
      <c r="AT213" s="9" t="n">
        <v>2.184879</v>
      </c>
      <c r="AU213" s="9" t="n">
        <v>0.46184915</v>
      </c>
      <c r="AV213" s="9" t="n">
        <v>3.194124</v>
      </c>
      <c r="AW213" s="9" t="n">
        <v>0.734904</v>
      </c>
      <c r="AX213" s="9" t="n">
        <v>2.2215102</v>
      </c>
      <c r="AY213" s="8" t="n">
        <v>0.345971</v>
      </c>
      <c r="AZ213" s="9" t="n">
        <v>2.183821</v>
      </c>
      <c r="BA213" s="8" t="n">
        <v>0.327315</v>
      </c>
      <c r="BB213" s="9" t="n">
        <v>1.263807</v>
      </c>
      <c r="BC213" s="9" t="n">
        <v>-0.1</v>
      </c>
      <c r="BD213" s="33" t="n">
        <v>-1</v>
      </c>
      <c r="BE213" s="9" t="n">
        <v>-0.1</v>
      </c>
      <c r="BF213" s="33" t="n">
        <v>7.60914988605814</v>
      </c>
      <c r="BG213" s="9" t="n">
        <v>0.506084</v>
      </c>
      <c r="BH213" s="9" t="n">
        <v>0.130861</v>
      </c>
      <c r="BI213" s="9" t="n">
        <v>-0.1</v>
      </c>
      <c r="BJ213" s="5" t="n">
        <v>28</v>
      </c>
      <c r="BK213" s="5" t="n">
        <v>-0.5</v>
      </c>
      <c r="BL213" s="5" t="n">
        <v>-5</v>
      </c>
      <c r="BM213" s="5" t="n">
        <v>57.7</v>
      </c>
      <c r="BN213" s="5" t="n">
        <v>-3</v>
      </c>
      <c r="BO213" s="5"/>
      <c r="BQ213" s="5"/>
      <c r="BR213" s="5"/>
    </row>
    <row r="214" customFormat="false" ht="12.75" hidden="false" customHeight="false" outlineLevel="0" collapsed="false">
      <c r="A214" s="1" t="n">
        <f aca="false">A213+1</f>
        <v>210</v>
      </c>
      <c r="B214" s="7" t="s">
        <v>363</v>
      </c>
      <c r="C214" s="40" t="n">
        <v>364169</v>
      </c>
      <c r="D214" s="41" t="n">
        <v>6287022</v>
      </c>
      <c r="E214" s="4" t="s">
        <v>77</v>
      </c>
      <c r="F214" s="8" t="n">
        <v>58.33</v>
      </c>
      <c r="G214" s="8" t="n">
        <v>11.55</v>
      </c>
      <c r="H214" s="8" t="n">
        <v>13.41</v>
      </c>
      <c r="I214" s="31" t="n">
        <v>0.226</v>
      </c>
      <c r="J214" s="8" t="n">
        <v>6.78</v>
      </c>
      <c r="K214" s="8" t="n">
        <v>4.03</v>
      </c>
      <c r="L214" s="8" t="n">
        <v>1.2</v>
      </c>
      <c r="M214" s="8" t="n">
        <v>0.08</v>
      </c>
      <c r="N214" s="31" t="n">
        <v>1.107</v>
      </c>
      <c r="O214" s="8" t="n">
        <v>0.13</v>
      </c>
      <c r="P214" s="8" t="n">
        <v>3.12</v>
      </c>
      <c r="Q214" s="8" t="n">
        <v>99.97</v>
      </c>
      <c r="R214" s="7" t="n">
        <v>-1</v>
      </c>
      <c r="S214" s="33" t="n">
        <v>341.41456</v>
      </c>
      <c r="T214" s="5" t="n">
        <v>21</v>
      </c>
      <c r="U214" s="5" t="n">
        <v>33</v>
      </c>
      <c r="V214" s="33" t="n">
        <v>23.3893803910493</v>
      </c>
      <c r="W214" s="33" t="n">
        <v>24.8505299779981</v>
      </c>
      <c r="X214" s="33" t="n">
        <v>91.4683209701417</v>
      </c>
      <c r="Y214" s="33" t="n">
        <v>16.181692</v>
      </c>
      <c r="Z214" s="33" t="n">
        <v>-1</v>
      </c>
      <c r="AA214" s="5" t="n">
        <v>2.7</v>
      </c>
      <c r="AB214" s="33" t="n">
        <v>-2</v>
      </c>
      <c r="AC214" s="33" t="n">
        <v>28.782101</v>
      </c>
      <c r="AD214" s="33" t="n">
        <v>31.134385</v>
      </c>
      <c r="AE214" s="33" t="n">
        <v>58.7943504</v>
      </c>
      <c r="AF214" s="33" t="n">
        <v>-1</v>
      </c>
      <c r="AG214" s="33" t="n">
        <v>3.76219034500503</v>
      </c>
      <c r="AH214" s="9" t="n">
        <v>-0.5</v>
      </c>
      <c r="AI214" s="9" t="n">
        <v>-0.2</v>
      </c>
      <c r="AJ214" s="33" t="n">
        <v>1.420498</v>
      </c>
      <c r="AK214" s="5" t="n">
        <v>0.4</v>
      </c>
      <c r="AL214" s="9" t="n">
        <v>-0.5</v>
      </c>
      <c r="AM214" s="33" t="n">
        <v>44.875285</v>
      </c>
      <c r="AN214" s="9" t="n">
        <v>2.030265</v>
      </c>
      <c r="AO214" s="9" t="n">
        <v>5.40235</v>
      </c>
      <c r="AP214" s="8" t="n">
        <v>0.847201</v>
      </c>
      <c r="AQ214" s="9" t="n">
        <v>4.754765</v>
      </c>
      <c r="AR214" s="9" t="n">
        <v>1.834821</v>
      </c>
      <c r="AS214" s="8" t="n">
        <v>0.643472</v>
      </c>
      <c r="AT214" s="9" t="n">
        <v>2.704023</v>
      </c>
      <c r="AU214" s="9" t="n">
        <v>0.65974175</v>
      </c>
      <c r="AV214" s="9" t="n">
        <v>4.804788</v>
      </c>
      <c r="AW214" s="9" t="n">
        <v>1.19096</v>
      </c>
      <c r="AX214" s="9" t="n">
        <v>3.8949561</v>
      </c>
      <c r="AY214" s="8" t="n">
        <v>0.632766</v>
      </c>
      <c r="AZ214" s="9" t="n">
        <v>3.980062</v>
      </c>
      <c r="BA214" s="8" t="n">
        <v>0.589786</v>
      </c>
      <c r="BB214" s="9" t="n">
        <v>1.739348</v>
      </c>
      <c r="BC214" s="9" t="n">
        <v>-0.1</v>
      </c>
      <c r="BD214" s="33" t="n">
        <v>-1</v>
      </c>
      <c r="BE214" s="9" t="n">
        <v>-0.1</v>
      </c>
      <c r="BF214" s="33" t="n">
        <v>-5</v>
      </c>
      <c r="BG214" s="9" t="n">
        <v>-0.4</v>
      </c>
      <c r="BH214" s="9" t="n">
        <v>0.270938</v>
      </c>
      <c r="BI214" s="9" t="n">
        <v>0.239412</v>
      </c>
      <c r="BJ214" s="5" t="n">
        <v>-2</v>
      </c>
      <c r="BK214" s="5" t="n">
        <v>-0.5</v>
      </c>
      <c r="BL214" s="5" t="n">
        <v>-5</v>
      </c>
      <c r="BM214" s="5" t="n">
        <v>46.9</v>
      </c>
      <c r="BN214" s="5" t="n">
        <v>-3</v>
      </c>
      <c r="BO214" s="5"/>
      <c r="BQ214" s="5"/>
      <c r="BR214" s="5"/>
    </row>
    <row r="215" customFormat="false" ht="12.75" hidden="false" customHeight="false" outlineLevel="0" collapsed="false">
      <c r="A215" s="1" t="n">
        <f aca="false">A214+1</f>
        <v>211</v>
      </c>
      <c r="B215" s="7" t="s">
        <v>364</v>
      </c>
      <c r="C215" s="40" t="n">
        <v>364251</v>
      </c>
      <c r="D215" s="41" t="n">
        <v>6287286</v>
      </c>
      <c r="E215" s="4" t="s">
        <v>365</v>
      </c>
      <c r="F215" s="8" t="n">
        <v>75.61</v>
      </c>
      <c r="G215" s="8" t="n">
        <v>12.07</v>
      </c>
      <c r="H215" s="8" t="n">
        <v>3.38</v>
      </c>
      <c r="I215" s="31" t="n">
        <v>0.068</v>
      </c>
      <c r="J215" s="8" t="n">
        <v>0.64</v>
      </c>
      <c r="K215" s="8" t="n">
        <v>2.45</v>
      </c>
      <c r="L215" s="8" t="n">
        <v>4.26</v>
      </c>
      <c r="M215" s="8" t="n">
        <v>0.66</v>
      </c>
      <c r="N215" s="31" t="n">
        <v>0.231</v>
      </c>
      <c r="O215" s="8" t="n">
        <v>0.06</v>
      </c>
      <c r="P215" s="8" t="n">
        <v>0.27</v>
      </c>
      <c r="Q215" s="8" t="n">
        <v>99.69</v>
      </c>
      <c r="R215" s="7" t="n">
        <v>-1</v>
      </c>
      <c r="S215" s="33" t="n">
        <v>14.714175</v>
      </c>
      <c r="T215" s="5" t="n">
        <v>-5</v>
      </c>
      <c r="U215" s="5" t="n">
        <v>5</v>
      </c>
      <c r="V215" s="33" t="n">
        <v>-20</v>
      </c>
      <c r="W215" s="33" t="n">
        <v>12.966775747034</v>
      </c>
      <c r="X215" s="33" t="n">
        <v>42.808840238982</v>
      </c>
      <c r="Y215" s="33" t="n">
        <v>12.978786</v>
      </c>
      <c r="Z215" s="33" t="n">
        <v>1.169593</v>
      </c>
      <c r="AA215" s="5" t="n">
        <v>5.5</v>
      </c>
      <c r="AB215" s="33" t="n">
        <v>9.79871</v>
      </c>
      <c r="AC215" s="33" t="n">
        <v>139.127257</v>
      </c>
      <c r="AD215" s="33" t="n">
        <v>19.859424</v>
      </c>
      <c r="AE215" s="33" t="n">
        <v>115.1212059</v>
      </c>
      <c r="AF215" s="33" t="n">
        <v>4.094075</v>
      </c>
      <c r="AG215" s="33" t="n">
        <v>2.27578892768645</v>
      </c>
      <c r="AH215" s="9" t="n">
        <v>-0.5</v>
      </c>
      <c r="AI215" s="9" t="n">
        <v>-0.2</v>
      </c>
      <c r="AJ215" s="33" t="n">
        <v>1.079682</v>
      </c>
      <c r="AK215" s="5" t="n">
        <v>0.5</v>
      </c>
      <c r="AL215" s="9" t="n">
        <v>-0.5</v>
      </c>
      <c r="AM215" s="33" t="n">
        <v>555.490627</v>
      </c>
      <c r="AN215" s="9" t="n">
        <v>3.763514</v>
      </c>
      <c r="AO215" s="9" t="n">
        <v>9.655847</v>
      </c>
      <c r="AP215" s="8" t="n">
        <v>1.210014</v>
      </c>
      <c r="AQ215" s="9" t="n">
        <v>5.481002</v>
      </c>
      <c r="AR215" s="9" t="n">
        <v>1.520236</v>
      </c>
      <c r="AS215" s="8" t="n">
        <v>0.502221</v>
      </c>
      <c r="AT215" s="9" t="n">
        <v>1.82407</v>
      </c>
      <c r="AU215" s="9" t="n">
        <v>0.41297165</v>
      </c>
      <c r="AV215" s="9" t="n">
        <v>3.11343</v>
      </c>
      <c r="AW215" s="9" t="n">
        <v>0.746351</v>
      </c>
      <c r="AX215" s="9" t="n">
        <v>2.506812</v>
      </c>
      <c r="AY215" s="8" t="n">
        <v>0.421323</v>
      </c>
      <c r="AZ215" s="9" t="n">
        <v>2.721853</v>
      </c>
      <c r="BA215" s="8" t="n">
        <v>0.416252</v>
      </c>
      <c r="BB215" s="9" t="n">
        <v>3.289917</v>
      </c>
      <c r="BC215" s="9" t="n">
        <v>0.358803</v>
      </c>
      <c r="BD215" s="33" t="n">
        <v>-1</v>
      </c>
      <c r="BE215" s="9" t="n">
        <v>-0.1</v>
      </c>
      <c r="BF215" s="33" t="n">
        <v>-5</v>
      </c>
      <c r="BG215" s="9" t="n">
        <v>-0.4</v>
      </c>
      <c r="BH215" s="9" t="n">
        <v>1.182857</v>
      </c>
      <c r="BI215" s="9" t="n">
        <v>0.737312</v>
      </c>
      <c r="BJ215" s="5" t="n">
        <v>-2</v>
      </c>
      <c r="BK215" s="5" t="n">
        <v>-0.5</v>
      </c>
      <c r="BL215" s="5" t="n">
        <v>-5</v>
      </c>
      <c r="BM215" s="5" t="n">
        <v>11</v>
      </c>
      <c r="BN215" s="5" t="n">
        <v>-3</v>
      </c>
      <c r="BO215" s="5"/>
      <c r="BQ215" s="5"/>
      <c r="BR215" s="5"/>
    </row>
    <row r="216" customFormat="false" ht="12.75" hidden="false" customHeight="false" outlineLevel="0" collapsed="false">
      <c r="A216" s="1" t="n">
        <f aca="false">A215+1</f>
        <v>212</v>
      </c>
      <c r="B216" s="7" t="s">
        <v>366</v>
      </c>
      <c r="C216" s="40" t="n">
        <v>357892</v>
      </c>
      <c r="D216" s="41" t="n">
        <v>6288138</v>
      </c>
      <c r="E216" s="4" t="s">
        <v>168</v>
      </c>
      <c r="F216" s="8" t="n">
        <v>47.76</v>
      </c>
      <c r="G216" s="8" t="n">
        <v>14.45</v>
      </c>
      <c r="H216" s="8" t="n">
        <v>16.46</v>
      </c>
      <c r="I216" s="31" t="n">
        <v>0.221</v>
      </c>
      <c r="J216" s="8" t="n">
        <v>6.61</v>
      </c>
      <c r="K216" s="8" t="n">
        <v>7.94</v>
      </c>
      <c r="L216" s="8" t="n">
        <v>3.81</v>
      </c>
      <c r="M216" s="8" t="n">
        <v>0.2</v>
      </c>
      <c r="N216" s="31" t="n">
        <v>1.721</v>
      </c>
      <c r="O216" s="8" t="n">
        <v>0.41</v>
      </c>
      <c r="P216" s="8" t="n">
        <v>0.15</v>
      </c>
      <c r="Q216" s="8" t="n">
        <v>99.71</v>
      </c>
      <c r="R216" s="7" t="n">
        <v>-1</v>
      </c>
      <c r="S216" s="33" t="n">
        <v>346.468849</v>
      </c>
      <c r="T216" s="5" t="n">
        <v>168</v>
      </c>
      <c r="U216" s="5" t="n">
        <v>56</v>
      </c>
      <c r="V216" s="33" t="n">
        <v>66.7313197933604</v>
      </c>
      <c r="W216" s="33" t="n">
        <v>57.6639904656418</v>
      </c>
      <c r="X216" s="33" t="n">
        <v>149.885755808087</v>
      </c>
      <c r="Y216" s="33" t="n">
        <v>18.840804</v>
      </c>
      <c r="Z216" s="33" t="n">
        <v>1.655275</v>
      </c>
      <c r="AA216" s="5" t="n">
        <v>3.3</v>
      </c>
      <c r="AB216" s="33" t="n">
        <v>-2</v>
      </c>
      <c r="AC216" s="33" t="n">
        <v>271.804941</v>
      </c>
      <c r="AD216" s="33" t="n">
        <v>24.937472</v>
      </c>
      <c r="AE216" s="33" t="n">
        <v>66.1942062</v>
      </c>
      <c r="AF216" s="33" t="n">
        <v>2.678555</v>
      </c>
      <c r="AG216" s="33" t="n">
        <v>-2</v>
      </c>
      <c r="AH216" s="9" t="n">
        <v>-0.5</v>
      </c>
      <c r="AI216" s="9" t="n">
        <v>-0.2</v>
      </c>
      <c r="AJ216" s="33" t="n">
        <v>-1</v>
      </c>
      <c r="AK216" s="5" t="n">
        <v>0.4</v>
      </c>
      <c r="AL216" s="9" t="n">
        <v>-0.5</v>
      </c>
      <c r="AM216" s="33" t="n">
        <v>41.271432</v>
      </c>
      <c r="AN216" s="9" t="n">
        <v>5.591588</v>
      </c>
      <c r="AO216" s="9" t="n">
        <v>13.875917</v>
      </c>
      <c r="AP216" s="8" t="n">
        <v>2.008168</v>
      </c>
      <c r="AQ216" s="9" t="n">
        <v>10.053121</v>
      </c>
      <c r="AR216" s="9" t="n">
        <v>2.847116</v>
      </c>
      <c r="AS216" s="8" t="n">
        <v>1.19459</v>
      </c>
      <c r="AT216" s="9" t="n">
        <v>3.444869</v>
      </c>
      <c r="AU216" s="9" t="n">
        <v>0.66360255</v>
      </c>
      <c r="AV216" s="9" t="n">
        <v>4.280427</v>
      </c>
      <c r="AW216" s="9" t="n">
        <v>0.932903</v>
      </c>
      <c r="AX216" s="9" t="n">
        <v>2.7954885</v>
      </c>
      <c r="AY216" s="8" t="n">
        <v>0.433125</v>
      </c>
      <c r="AZ216" s="9" t="n">
        <v>2.635962</v>
      </c>
      <c r="BA216" s="8" t="n">
        <v>0.386464</v>
      </c>
      <c r="BB216" s="9" t="n">
        <v>1.865169</v>
      </c>
      <c r="BC216" s="9" t="n">
        <v>0.215161</v>
      </c>
      <c r="BD216" s="33" t="n">
        <v>-1</v>
      </c>
      <c r="BE216" s="9" t="n">
        <v>-0.1</v>
      </c>
      <c r="BF216" s="33" t="n">
        <v>8.48325772044291</v>
      </c>
      <c r="BG216" s="9" t="n">
        <v>-0.4</v>
      </c>
      <c r="BH216" s="9" t="n">
        <v>0.611891</v>
      </c>
      <c r="BI216" s="9" t="n">
        <v>0.316578</v>
      </c>
      <c r="BJ216" s="5" t="n">
        <v>6</v>
      </c>
      <c r="BK216" s="5" t="n">
        <v>-0.5</v>
      </c>
      <c r="BL216" s="5" t="n">
        <v>-5</v>
      </c>
      <c r="BM216" s="5" t="n">
        <v>42.4</v>
      </c>
      <c r="BN216" s="5" t="n">
        <v>-3</v>
      </c>
      <c r="BO216" s="5"/>
      <c r="BQ216" s="5"/>
      <c r="BR216" s="5"/>
    </row>
    <row r="217" customFormat="false" ht="12.75" hidden="false" customHeight="false" outlineLevel="0" collapsed="false">
      <c r="A217" s="1" t="n">
        <f aca="false">A216+1</f>
        <v>213</v>
      </c>
      <c r="B217" s="7" t="s">
        <v>367</v>
      </c>
      <c r="C217" s="40" t="n">
        <v>357881</v>
      </c>
      <c r="D217" s="41" t="n">
        <v>6288292</v>
      </c>
      <c r="E217" s="4" t="s">
        <v>176</v>
      </c>
      <c r="F217" s="8" t="n">
        <v>74.76</v>
      </c>
      <c r="G217" s="8" t="n">
        <v>13.03</v>
      </c>
      <c r="H217" s="8" t="n">
        <v>1.74</v>
      </c>
      <c r="I217" s="31" t="n">
        <v>0.018</v>
      </c>
      <c r="J217" s="8" t="n">
        <v>0.37</v>
      </c>
      <c r="K217" s="8" t="n">
        <v>2.56</v>
      </c>
      <c r="L217" s="8" t="n">
        <v>1.93</v>
      </c>
      <c r="M217" s="8" t="n">
        <v>4.17</v>
      </c>
      <c r="N217" s="31" t="n">
        <v>0.11</v>
      </c>
      <c r="O217" s="8" t="n">
        <v>0.03</v>
      </c>
      <c r="P217" s="8" t="n">
        <v>0.59</v>
      </c>
      <c r="Q217" s="8" t="n">
        <v>99.32</v>
      </c>
      <c r="R217" s="7" t="n">
        <v>2</v>
      </c>
      <c r="S217" s="33" t="n">
        <v>12.962966</v>
      </c>
      <c r="T217" s="5" t="n">
        <v>5</v>
      </c>
      <c r="U217" s="5" t="n">
        <v>2</v>
      </c>
      <c r="V217" s="33" t="n">
        <v>-20</v>
      </c>
      <c r="W217" s="33" t="n">
        <v>13.5637768767071</v>
      </c>
      <c r="X217" s="33" t="n">
        <v>107.537814729883</v>
      </c>
      <c r="Y217" s="33" t="n">
        <v>23.288287</v>
      </c>
      <c r="Z217" s="33" t="n">
        <v>-1</v>
      </c>
      <c r="AA217" s="5" t="n">
        <v>21</v>
      </c>
      <c r="AB217" s="33" t="n">
        <v>69.672795</v>
      </c>
      <c r="AC217" s="33" t="n">
        <v>221.683058</v>
      </c>
      <c r="AD217" s="33" t="n">
        <v>103.303982</v>
      </c>
      <c r="AE217" s="33" t="n">
        <v>185.7118374</v>
      </c>
      <c r="AF217" s="33" t="n">
        <v>18.675503</v>
      </c>
      <c r="AG217" s="33" t="n">
        <v>5.9305439616558</v>
      </c>
      <c r="AH217" s="9" t="n">
        <v>-0.5</v>
      </c>
      <c r="AI217" s="9" t="n">
        <v>-0.2</v>
      </c>
      <c r="AJ217" s="33" t="n">
        <v>4.572313</v>
      </c>
      <c r="AK217" s="5" t="n">
        <v>0.8</v>
      </c>
      <c r="AL217" s="9" t="n">
        <v>-0.5</v>
      </c>
      <c r="AM217" s="33" t="n">
        <v>1040</v>
      </c>
      <c r="AN217" s="9" t="n">
        <v>43.934076</v>
      </c>
      <c r="AO217" s="9" t="n">
        <v>92.655508</v>
      </c>
      <c r="AP217" s="9" t="n">
        <v>11.502337</v>
      </c>
      <c r="AQ217" s="9" t="n">
        <v>50.454606</v>
      </c>
      <c r="AR217" s="9" t="n">
        <v>12.29575</v>
      </c>
      <c r="AS217" s="8" t="n">
        <v>2.111003</v>
      </c>
      <c r="AT217" s="9" t="n">
        <v>13.728622</v>
      </c>
      <c r="AU217" s="9" t="n">
        <v>2.6087741</v>
      </c>
      <c r="AV217" s="9" t="n">
        <v>16.556694</v>
      </c>
      <c r="AW217" s="9" t="n">
        <v>3.495221</v>
      </c>
      <c r="AX217" s="9" t="n">
        <v>10.2977343</v>
      </c>
      <c r="AY217" s="8" t="n">
        <v>1.597423</v>
      </c>
      <c r="AZ217" s="9" t="n">
        <v>9.582835</v>
      </c>
      <c r="BA217" s="8" t="n">
        <v>1.365376</v>
      </c>
      <c r="BB217" s="9" t="n">
        <v>7.553045</v>
      </c>
      <c r="BC217" s="9" t="n">
        <v>1.604536</v>
      </c>
      <c r="BD217" s="33" t="n">
        <v>-1</v>
      </c>
      <c r="BE217" s="9" t="n">
        <v>0.305958</v>
      </c>
      <c r="BF217" s="33" t="n">
        <v>13.1087412325444</v>
      </c>
      <c r="BG217" s="9" t="n">
        <v>-0.4</v>
      </c>
      <c r="BH217" s="9" t="n">
        <v>6.292673</v>
      </c>
      <c r="BI217" s="9" t="n">
        <v>2.992424</v>
      </c>
      <c r="BJ217" s="5" t="n">
        <v>-2</v>
      </c>
      <c r="BK217" s="5" t="n">
        <v>-0.5</v>
      </c>
      <c r="BL217" s="5" t="n">
        <v>-5</v>
      </c>
      <c r="BM217" s="5" t="n">
        <v>2.7</v>
      </c>
      <c r="BN217" s="5" t="n">
        <v>-3</v>
      </c>
      <c r="BO217" s="5"/>
      <c r="BQ217" s="5"/>
      <c r="BR217" s="5"/>
    </row>
    <row r="218" customFormat="false" ht="12.75" hidden="false" customHeight="false" outlineLevel="0" collapsed="false">
      <c r="A218" s="1" t="n">
        <f aca="false">A217+1</f>
        <v>214</v>
      </c>
      <c r="B218" s="7" t="s">
        <v>368</v>
      </c>
      <c r="C218" s="40" t="n">
        <v>357877</v>
      </c>
      <c r="D218" s="41" t="n">
        <v>6288292</v>
      </c>
      <c r="E218" s="4" t="s">
        <v>176</v>
      </c>
      <c r="F218" s="8" t="n">
        <v>81.12</v>
      </c>
      <c r="G218" s="8" t="n">
        <v>10.15</v>
      </c>
      <c r="H218" s="8" t="n">
        <v>1.3</v>
      </c>
      <c r="I218" s="31" t="n">
        <v>0.014</v>
      </c>
      <c r="J218" s="8" t="n">
        <v>0.25</v>
      </c>
      <c r="K218" s="8" t="n">
        <v>1.26</v>
      </c>
      <c r="L218" s="8" t="n">
        <v>2.66</v>
      </c>
      <c r="M218" s="8" t="n">
        <v>2.54</v>
      </c>
      <c r="N218" s="31" t="n">
        <v>0.093</v>
      </c>
      <c r="O218" s="8" t="n">
        <v>0.04</v>
      </c>
      <c r="P218" s="8" t="n">
        <v>0.53</v>
      </c>
      <c r="Q218" s="8" t="n">
        <v>99.95</v>
      </c>
      <c r="R218" s="7" t="n">
        <v>1</v>
      </c>
      <c r="S218" s="33" t="n">
        <v>14.220248</v>
      </c>
      <c r="T218" s="5" t="n">
        <v>8</v>
      </c>
      <c r="U218" s="5" t="n">
        <v>3</v>
      </c>
      <c r="V218" s="33" t="n">
        <v>-20</v>
      </c>
      <c r="W218" s="33" t="n">
        <v>10.481154434805</v>
      </c>
      <c r="X218" s="33" t="n">
        <v>32.9686226641407</v>
      </c>
      <c r="Y218" s="33" t="n">
        <v>11.458892</v>
      </c>
      <c r="Z218" s="33" t="n">
        <v>-1</v>
      </c>
      <c r="AA218" s="5" t="n">
        <v>6.9</v>
      </c>
      <c r="AB218" s="33" t="n">
        <v>32.556919</v>
      </c>
      <c r="AC218" s="33" t="n">
        <v>91.229072</v>
      </c>
      <c r="AD218" s="33" t="n">
        <v>76.822479</v>
      </c>
      <c r="AE218" s="33" t="n">
        <v>156.596202</v>
      </c>
      <c r="AF218" s="33" t="n">
        <v>14.255878</v>
      </c>
      <c r="AG218" s="33" t="n">
        <v>4.22006755365239</v>
      </c>
      <c r="AH218" s="9" t="n">
        <v>-0.5</v>
      </c>
      <c r="AI218" s="9" t="n">
        <v>-0.2</v>
      </c>
      <c r="AJ218" s="33" t="n">
        <v>3.330381</v>
      </c>
      <c r="AK218" s="5" t="n">
        <v>0.4</v>
      </c>
      <c r="AL218" s="9" t="n">
        <v>-0.5</v>
      </c>
      <c r="AM218" s="33" t="n">
        <v>837.276391</v>
      </c>
      <c r="AN218" s="9" t="n">
        <v>27.929987</v>
      </c>
      <c r="AO218" s="9" t="n">
        <v>56.658443</v>
      </c>
      <c r="AP218" s="8" t="n">
        <v>7.204505</v>
      </c>
      <c r="AQ218" s="9" t="n">
        <v>31.776557</v>
      </c>
      <c r="AR218" s="9" t="n">
        <v>8.230199</v>
      </c>
      <c r="AS218" s="8" t="n">
        <v>1.094529</v>
      </c>
      <c r="AT218" s="9" t="n">
        <v>9.914131</v>
      </c>
      <c r="AU218" s="9" t="n">
        <v>1.96322915</v>
      </c>
      <c r="AV218" s="9" t="n">
        <v>12.683746</v>
      </c>
      <c r="AW218" s="9" t="n">
        <v>2.697021</v>
      </c>
      <c r="AX218" s="9" t="n">
        <v>8.03750115</v>
      </c>
      <c r="AY218" s="8" t="n">
        <v>1.261471</v>
      </c>
      <c r="AZ218" s="9" t="n">
        <v>7.666751</v>
      </c>
      <c r="BA218" s="8" t="n">
        <v>1.082153</v>
      </c>
      <c r="BB218" s="9" t="n">
        <v>6.213583</v>
      </c>
      <c r="BC218" s="9" t="n">
        <v>1.345702</v>
      </c>
      <c r="BD218" s="33" t="n">
        <v>-1</v>
      </c>
      <c r="BE218" s="9" t="n">
        <v>0.169387</v>
      </c>
      <c r="BF218" s="33" t="n">
        <v>5.09001317921955</v>
      </c>
      <c r="BG218" s="9" t="n">
        <v>-0.4</v>
      </c>
      <c r="BH218" s="9" t="n">
        <v>5.120195</v>
      </c>
      <c r="BI218" s="9" t="n">
        <v>3.007043</v>
      </c>
      <c r="BJ218" s="5" t="n">
        <v>-2</v>
      </c>
      <c r="BK218" s="5" t="n">
        <v>-0.5</v>
      </c>
      <c r="BL218" s="5" t="n">
        <v>-5</v>
      </c>
      <c r="BM218" s="5" t="n">
        <v>2.6</v>
      </c>
      <c r="BN218" s="5" t="n">
        <v>-3</v>
      </c>
      <c r="BO218" s="5"/>
      <c r="BQ218" s="5"/>
      <c r="BR218" s="5"/>
    </row>
    <row r="219" customFormat="false" ht="12.75" hidden="false" customHeight="false" outlineLevel="0" collapsed="false">
      <c r="A219" s="1" t="n">
        <f aca="false">A218+1</f>
        <v>215</v>
      </c>
      <c r="B219" s="7" t="s">
        <v>369</v>
      </c>
      <c r="C219" s="40" t="n">
        <v>357791</v>
      </c>
      <c r="D219" s="41" t="n">
        <v>6288335</v>
      </c>
      <c r="E219" s="39" t="s">
        <v>84</v>
      </c>
      <c r="F219" s="8" t="n">
        <v>55.94</v>
      </c>
      <c r="G219" s="8" t="n">
        <v>15.93</v>
      </c>
      <c r="H219" s="8" t="n">
        <v>9.44</v>
      </c>
      <c r="I219" s="31" t="n">
        <v>0.125</v>
      </c>
      <c r="J219" s="8" t="n">
        <v>4.69</v>
      </c>
      <c r="K219" s="8" t="n">
        <v>7.07</v>
      </c>
      <c r="L219" s="8" t="n">
        <v>4.36</v>
      </c>
      <c r="M219" s="8" t="n">
        <v>0.57</v>
      </c>
      <c r="N219" s="31" t="n">
        <v>0.851</v>
      </c>
      <c r="O219" s="8" t="n">
        <v>0.22</v>
      </c>
      <c r="P219" s="8" t="n">
        <v>0.5</v>
      </c>
      <c r="Q219" s="8" t="n">
        <v>99.69</v>
      </c>
      <c r="R219" s="7" t="n">
        <v>-1</v>
      </c>
      <c r="S219" s="33" t="n">
        <v>209.418202</v>
      </c>
      <c r="T219" s="5" t="n">
        <v>90</v>
      </c>
      <c r="U219" s="5" t="n">
        <v>34</v>
      </c>
      <c r="V219" s="33" t="n">
        <v>32.1730251424432</v>
      </c>
      <c r="W219" s="33" t="n">
        <v>45.3443677686329</v>
      </c>
      <c r="X219" s="33" t="n">
        <v>78.3427127262187</v>
      </c>
      <c r="Y219" s="33" t="n">
        <v>17.531181</v>
      </c>
      <c r="Z219" s="33" t="n">
        <v>1.377557</v>
      </c>
      <c r="AA219" s="5" t="n">
        <v>2.7</v>
      </c>
      <c r="AB219" s="33" t="n">
        <v>12.140341</v>
      </c>
      <c r="AC219" s="33" t="n">
        <v>354.263577</v>
      </c>
      <c r="AD219" s="33" t="n">
        <v>21.607315</v>
      </c>
      <c r="AE219" s="33" t="n">
        <v>90.4462785</v>
      </c>
      <c r="AF219" s="33" t="n">
        <v>4.206711</v>
      </c>
      <c r="AG219" s="33" t="n">
        <v>2.46542378651152</v>
      </c>
      <c r="AH219" s="9" t="n">
        <v>-0.5</v>
      </c>
      <c r="AI219" s="9" t="n">
        <v>-0.2</v>
      </c>
      <c r="AJ219" s="33" t="n">
        <v>1.590081</v>
      </c>
      <c r="AK219" s="5" t="n">
        <v>0.4</v>
      </c>
      <c r="AL219" s="9" t="n">
        <v>-0.5</v>
      </c>
      <c r="AM219" s="33" t="n">
        <v>217.130117</v>
      </c>
      <c r="AN219" s="9" t="n">
        <v>8.493396</v>
      </c>
      <c r="AO219" s="9" t="n">
        <v>19.140174</v>
      </c>
      <c r="AP219" s="8" t="n">
        <v>2.526837</v>
      </c>
      <c r="AQ219" s="9" t="n">
        <v>11.637835</v>
      </c>
      <c r="AR219" s="9" t="n">
        <v>2.916077</v>
      </c>
      <c r="AS219" s="8" t="n">
        <v>0.916637</v>
      </c>
      <c r="AT219" s="9" t="n">
        <v>3.10343</v>
      </c>
      <c r="AU219" s="9" t="n">
        <v>0.56572025</v>
      </c>
      <c r="AV219" s="9" t="n">
        <v>3.70883</v>
      </c>
      <c r="AW219" s="9" t="n">
        <v>0.790679</v>
      </c>
      <c r="AX219" s="9" t="n">
        <v>2.38390845</v>
      </c>
      <c r="AY219" s="8" t="n">
        <v>0.367426</v>
      </c>
      <c r="AZ219" s="9" t="n">
        <v>2.254038</v>
      </c>
      <c r="BA219" s="8" t="n">
        <v>0.337168</v>
      </c>
      <c r="BB219" s="9" t="n">
        <v>2.482566</v>
      </c>
      <c r="BC219" s="9" t="n">
        <v>0.294751</v>
      </c>
      <c r="BD219" s="33" t="n">
        <v>-1</v>
      </c>
      <c r="BE219" s="9" t="n">
        <v>0.104932</v>
      </c>
      <c r="BF219" s="33" t="n">
        <v>-5</v>
      </c>
      <c r="BG219" s="9" t="n">
        <v>-0.4</v>
      </c>
      <c r="BH219" s="9" t="n">
        <v>1.402353</v>
      </c>
      <c r="BI219" s="9" t="n">
        <v>0.583133</v>
      </c>
      <c r="BJ219" s="5" t="n">
        <v>3</v>
      </c>
      <c r="BK219" s="5" t="n">
        <v>-0.5</v>
      </c>
      <c r="BL219" s="5" t="n">
        <v>-5</v>
      </c>
      <c r="BM219" s="5" t="n">
        <v>30.7</v>
      </c>
      <c r="BN219" s="5" t="n">
        <v>-3</v>
      </c>
      <c r="BO219" s="5"/>
      <c r="BQ219" s="5"/>
      <c r="BR219" s="5"/>
    </row>
    <row r="220" customFormat="false" ht="12.75" hidden="false" customHeight="false" outlineLevel="0" collapsed="false">
      <c r="A220" s="1" t="n">
        <f aca="false">A219+1</f>
        <v>216</v>
      </c>
      <c r="B220" s="7" t="s">
        <v>370</v>
      </c>
      <c r="C220" s="40" t="n">
        <v>357728</v>
      </c>
      <c r="D220" s="41" t="n">
        <v>6288390</v>
      </c>
      <c r="E220" s="4" t="s">
        <v>276</v>
      </c>
      <c r="F220" s="8" t="n">
        <v>82.08</v>
      </c>
      <c r="G220" s="8" t="n">
        <v>8.63</v>
      </c>
      <c r="H220" s="8" t="n">
        <v>0.86</v>
      </c>
      <c r="I220" s="31" t="n">
        <v>0.009</v>
      </c>
      <c r="J220" s="8" t="n">
        <v>0.12</v>
      </c>
      <c r="K220" s="8" t="n">
        <v>0.3</v>
      </c>
      <c r="L220" s="8" t="n">
        <v>0.65</v>
      </c>
      <c r="M220" s="8" t="n">
        <v>5.86</v>
      </c>
      <c r="N220" s="31" t="n">
        <v>0.054</v>
      </c>
      <c r="O220" s="8" t="n">
        <v>0.02</v>
      </c>
      <c r="P220" s="8" t="n">
        <v>0.26</v>
      </c>
      <c r="Q220" s="8" t="n">
        <v>98.85</v>
      </c>
      <c r="R220" s="7" t="n">
        <v>1</v>
      </c>
      <c r="S220" s="33" t="n">
        <v>-5</v>
      </c>
      <c r="T220" s="5" t="n">
        <v>6</v>
      </c>
      <c r="U220" s="5" t="n">
        <v>-1</v>
      </c>
      <c r="V220" s="33" t="n">
        <v>-20</v>
      </c>
      <c r="W220" s="33" t="n">
        <v>-10</v>
      </c>
      <c r="X220" s="33" t="n">
        <v>45.2382100768318</v>
      </c>
      <c r="Y220" s="33" t="n">
        <v>13.853587</v>
      </c>
      <c r="Z220" s="33" t="n">
        <v>1.464591</v>
      </c>
      <c r="AA220" s="5" t="n">
        <v>10.3</v>
      </c>
      <c r="AB220" s="33" t="n">
        <v>87.367758</v>
      </c>
      <c r="AC220" s="33" t="n">
        <v>121.532874</v>
      </c>
      <c r="AD220" s="33" t="n">
        <v>91.241438</v>
      </c>
      <c r="AE220" s="33" t="n">
        <v>144.6406551</v>
      </c>
      <c r="AF220" s="33" t="n">
        <v>12.924524</v>
      </c>
      <c r="AG220" s="33" t="n">
        <v>-2</v>
      </c>
      <c r="AH220" s="9" t="n">
        <v>-0.5</v>
      </c>
      <c r="AI220" s="9" t="n">
        <v>-0.2</v>
      </c>
      <c r="AJ220" s="33" t="n">
        <v>3.241862</v>
      </c>
      <c r="AK220" s="5" t="n">
        <v>0.5</v>
      </c>
      <c r="AL220" s="9" t="n">
        <v>0.641111</v>
      </c>
      <c r="AM220" s="33" t="n">
        <v>848.920683</v>
      </c>
      <c r="AN220" s="9" t="n">
        <v>25.99257</v>
      </c>
      <c r="AO220" s="9" t="n">
        <v>61.995278</v>
      </c>
      <c r="AP220" s="8" t="n">
        <v>8.269592</v>
      </c>
      <c r="AQ220" s="9" t="n">
        <v>38.017528</v>
      </c>
      <c r="AR220" s="9" t="n">
        <v>10.921407</v>
      </c>
      <c r="AS220" s="8" t="n">
        <v>1.662683</v>
      </c>
      <c r="AT220" s="9" t="n">
        <v>12.650649</v>
      </c>
      <c r="AU220" s="9" t="n">
        <v>2.42726615</v>
      </c>
      <c r="AV220" s="9" t="n">
        <v>14.881676</v>
      </c>
      <c r="AW220" s="9" t="n">
        <v>3.055859</v>
      </c>
      <c r="AX220" s="9" t="n">
        <v>8.8266234</v>
      </c>
      <c r="AY220" s="8" t="n">
        <v>1.360384</v>
      </c>
      <c r="AZ220" s="9" t="n">
        <v>7.969531</v>
      </c>
      <c r="BA220" s="8" t="n">
        <v>1.140972</v>
      </c>
      <c r="BB220" s="9" t="n">
        <v>5.889361</v>
      </c>
      <c r="BC220" s="9" t="n">
        <v>1.189151</v>
      </c>
      <c r="BD220" s="33" t="n">
        <v>-1</v>
      </c>
      <c r="BE220" s="9" t="n">
        <v>0.345946</v>
      </c>
      <c r="BF220" s="33" t="n">
        <v>8.10809863669387</v>
      </c>
      <c r="BG220" s="9" t="n">
        <v>-0.4</v>
      </c>
      <c r="BH220" s="9" t="n">
        <v>4.78304</v>
      </c>
      <c r="BI220" s="9" t="n">
        <v>2.347854</v>
      </c>
      <c r="BJ220" s="5" t="n">
        <v>-2</v>
      </c>
      <c r="BK220" s="5" t="n">
        <v>-0.5</v>
      </c>
      <c r="BL220" s="5" t="n">
        <v>-5</v>
      </c>
      <c r="BM220" s="5" t="n">
        <v>1.4</v>
      </c>
      <c r="BN220" s="5" t="n">
        <v>-3</v>
      </c>
      <c r="BO220" s="5"/>
      <c r="BQ220" s="5"/>
      <c r="BR220" s="5"/>
    </row>
    <row r="221" customFormat="false" ht="12.75" hidden="false" customHeight="false" outlineLevel="0" collapsed="false">
      <c r="A221" s="1" t="n">
        <f aca="false">A220+1</f>
        <v>217</v>
      </c>
      <c r="B221" s="7" t="s">
        <v>371</v>
      </c>
      <c r="C221" s="40" t="n">
        <v>357675</v>
      </c>
      <c r="D221" s="41" t="n">
        <v>6288469</v>
      </c>
      <c r="E221" s="4" t="s">
        <v>372</v>
      </c>
      <c r="F221" s="8" t="n">
        <v>47.01</v>
      </c>
      <c r="G221" s="8" t="n">
        <v>16.54</v>
      </c>
      <c r="H221" s="8" t="n">
        <v>11.48</v>
      </c>
      <c r="I221" s="31" t="n">
        <v>0.166</v>
      </c>
      <c r="J221" s="8" t="n">
        <v>8.27</v>
      </c>
      <c r="K221" s="8" t="n">
        <v>8.75</v>
      </c>
      <c r="L221" s="8" t="n">
        <v>2.91</v>
      </c>
      <c r="M221" s="8" t="n">
        <v>0.82</v>
      </c>
      <c r="N221" s="31" t="n">
        <v>0.931</v>
      </c>
      <c r="O221" s="8" t="n">
        <v>0.16</v>
      </c>
      <c r="P221" s="8" t="n">
        <v>1.46</v>
      </c>
      <c r="Q221" s="8" t="n">
        <v>98.5</v>
      </c>
      <c r="R221" s="7" t="n">
        <v>-1</v>
      </c>
      <c r="S221" s="33" t="n">
        <v>207.088543</v>
      </c>
      <c r="T221" s="5" t="n">
        <v>187</v>
      </c>
      <c r="U221" s="5" t="n">
        <v>58</v>
      </c>
      <c r="V221" s="33" t="n">
        <v>149.544419421135</v>
      </c>
      <c r="W221" s="33" t="n">
        <v>68.4838175410673</v>
      </c>
      <c r="X221" s="33" t="n">
        <v>87.7415213946163</v>
      </c>
      <c r="Y221" s="33" t="n">
        <v>15.051233</v>
      </c>
      <c r="Z221" s="33" t="n">
        <v>1.508429</v>
      </c>
      <c r="AA221" s="5" t="n">
        <v>-0.5</v>
      </c>
      <c r="AB221" s="33" t="n">
        <v>15.616629</v>
      </c>
      <c r="AC221" s="33" t="n">
        <v>242.268239</v>
      </c>
      <c r="AD221" s="33" t="n">
        <v>19.435745</v>
      </c>
      <c r="AE221" s="33" t="n">
        <v>56.5242912</v>
      </c>
      <c r="AF221" s="33" t="n">
        <v>1.983718</v>
      </c>
      <c r="AG221" s="33" t="n">
        <v>-2</v>
      </c>
      <c r="AH221" s="9" t="n">
        <v>-0.5</v>
      </c>
      <c r="AI221" s="9" t="n">
        <v>-0.2</v>
      </c>
      <c r="AJ221" s="33" t="n">
        <v>-1</v>
      </c>
      <c r="AK221" s="5" t="n">
        <v>1</v>
      </c>
      <c r="AL221" s="9" t="n">
        <v>-0.5</v>
      </c>
      <c r="AM221" s="33" t="n">
        <v>171.561867</v>
      </c>
      <c r="AN221" s="9" t="n">
        <v>4.069664</v>
      </c>
      <c r="AO221" s="9" t="n">
        <v>10.187923</v>
      </c>
      <c r="AP221" s="8" t="n">
        <v>1.441912</v>
      </c>
      <c r="AQ221" s="9" t="n">
        <v>7.25696</v>
      </c>
      <c r="AR221" s="9" t="n">
        <v>2.062522</v>
      </c>
      <c r="AS221" s="8" t="n">
        <v>0.82547</v>
      </c>
      <c r="AT221" s="9" t="n">
        <v>2.521347</v>
      </c>
      <c r="AU221" s="9" t="n">
        <v>0.49557035</v>
      </c>
      <c r="AV221" s="9" t="n">
        <v>3.245708</v>
      </c>
      <c r="AW221" s="9" t="n">
        <v>0.702386</v>
      </c>
      <c r="AX221" s="9" t="n">
        <v>2.1761082</v>
      </c>
      <c r="AY221" s="8" t="n">
        <v>0.33996</v>
      </c>
      <c r="AZ221" s="9" t="n">
        <v>2.129279</v>
      </c>
      <c r="BA221" s="8" t="n">
        <v>0.308517</v>
      </c>
      <c r="BB221" s="9" t="n">
        <v>1.554941</v>
      </c>
      <c r="BC221" s="9" t="n">
        <v>0.148791</v>
      </c>
      <c r="BD221" s="33" t="n">
        <v>-1</v>
      </c>
      <c r="BE221" s="9" t="n">
        <v>-0.1</v>
      </c>
      <c r="BF221" s="33" t="n">
        <v>-5</v>
      </c>
      <c r="BG221" s="9" t="n">
        <v>-0.4</v>
      </c>
      <c r="BH221" s="9" t="n">
        <v>0.64515</v>
      </c>
      <c r="BI221" s="9" t="n">
        <v>0.237342</v>
      </c>
      <c r="BJ221" s="5" t="n">
        <v>-2</v>
      </c>
      <c r="BK221" s="5" t="n">
        <v>-0.5</v>
      </c>
      <c r="BL221" s="5" t="n">
        <v>-5</v>
      </c>
      <c r="BM221" s="5" t="n">
        <v>34.9</v>
      </c>
      <c r="BN221" s="5" t="n">
        <v>-3</v>
      </c>
      <c r="BO221" s="5"/>
      <c r="BQ221" s="5"/>
      <c r="BR221" s="5"/>
    </row>
    <row r="222" customFormat="false" ht="12.75" hidden="false" customHeight="false" outlineLevel="0" collapsed="false">
      <c r="A222" s="1" t="n">
        <f aca="false">A221+1</f>
        <v>218</v>
      </c>
      <c r="B222" s="7" t="s">
        <v>373</v>
      </c>
      <c r="C222" s="40" t="n">
        <v>357165</v>
      </c>
      <c r="D222" s="41" t="n">
        <v>6288538</v>
      </c>
      <c r="E222" s="4" t="s">
        <v>374</v>
      </c>
      <c r="F222" s="8" t="n">
        <v>50.74</v>
      </c>
      <c r="G222" s="8" t="n">
        <v>13.4</v>
      </c>
      <c r="H222" s="8" t="n">
        <v>14.14</v>
      </c>
      <c r="I222" s="31" t="n">
        <v>0.195</v>
      </c>
      <c r="J222" s="8" t="n">
        <v>7.44</v>
      </c>
      <c r="K222" s="8" t="n">
        <v>8.89</v>
      </c>
      <c r="L222" s="8" t="n">
        <v>2.93</v>
      </c>
      <c r="M222" s="8" t="n">
        <v>0.07</v>
      </c>
      <c r="N222" s="31" t="n">
        <v>0.987</v>
      </c>
      <c r="O222" s="8" t="n">
        <v>0.2</v>
      </c>
      <c r="P222" s="8" t="n">
        <v>0.46</v>
      </c>
      <c r="Q222" s="8" t="n">
        <v>99.45</v>
      </c>
      <c r="R222" s="7" t="n">
        <v>-1</v>
      </c>
      <c r="S222" s="33" t="n">
        <v>259.066887</v>
      </c>
      <c r="T222" s="5" t="n">
        <v>46</v>
      </c>
      <c r="U222" s="5" t="n">
        <v>56</v>
      </c>
      <c r="V222" s="33" t="n">
        <v>87.8056513079318</v>
      </c>
      <c r="W222" s="33" t="n">
        <v>88.4057694100186</v>
      </c>
      <c r="X222" s="33" t="n">
        <v>108.482414284536</v>
      </c>
      <c r="Y222" s="33" t="n">
        <v>16.24298</v>
      </c>
      <c r="Z222" s="33" t="n">
        <v>1.497455</v>
      </c>
      <c r="AA222" s="5" t="n">
        <v>1.9</v>
      </c>
      <c r="AB222" s="33" t="n">
        <v>-2</v>
      </c>
      <c r="AC222" s="33" t="n">
        <v>285.31964</v>
      </c>
      <c r="AD222" s="33" t="n">
        <v>21.980134</v>
      </c>
      <c r="AE222" s="33" t="n">
        <v>48.1535748</v>
      </c>
      <c r="AF222" s="33" t="n">
        <v>1.514036</v>
      </c>
      <c r="AG222" s="33" t="n">
        <v>-2</v>
      </c>
      <c r="AH222" s="9" t="n">
        <v>-0.5</v>
      </c>
      <c r="AI222" s="9" t="n">
        <v>-0.2</v>
      </c>
      <c r="AJ222" s="33" t="n">
        <v>-1</v>
      </c>
      <c r="AK222" s="5" t="n">
        <v>0.3</v>
      </c>
      <c r="AL222" s="9" t="n">
        <v>-0.5</v>
      </c>
      <c r="AM222" s="33" t="n">
        <v>44.111349</v>
      </c>
      <c r="AN222" s="9" t="n">
        <v>3.406376</v>
      </c>
      <c r="AO222" s="9" t="n">
        <v>8.580293</v>
      </c>
      <c r="AP222" s="8" t="n">
        <v>1.277762</v>
      </c>
      <c r="AQ222" s="9" t="n">
        <v>6.4739</v>
      </c>
      <c r="AR222" s="9" t="n">
        <v>2.016956</v>
      </c>
      <c r="AS222" s="8" t="n">
        <v>0.818869</v>
      </c>
      <c r="AT222" s="9" t="n">
        <v>2.562387</v>
      </c>
      <c r="AU222" s="9" t="n">
        <v>0.5087706</v>
      </c>
      <c r="AV222" s="9" t="n">
        <v>3.482262</v>
      </c>
      <c r="AW222" s="9" t="n">
        <v>0.778436</v>
      </c>
      <c r="AX222" s="9" t="n">
        <v>2.43244995</v>
      </c>
      <c r="AY222" s="8" t="n">
        <v>0.378397</v>
      </c>
      <c r="AZ222" s="9" t="n">
        <v>2.413708</v>
      </c>
      <c r="BA222" s="8" t="n">
        <v>0.359631</v>
      </c>
      <c r="BB222" s="9" t="n">
        <v>1.388647</v>
      </c>
      <c r="BC222" s="9" t="n">
        <v>0.114075</v>
      </c>
      <c r="BD222" s="33" t="n">
        <v>-1</v>
      </c>
      <c r="BE222" s="9" t="n">
        <v>-0.1</v>
      </c>
      <c r="BF222" s="33" t="n">
        <v>-5</v>
      </c>
      <c r="BG222" s="9" t="n">
        <v>-0.4</v>
      </c>
      <c r="BH222" s="9" t="n">
        <v>0.370089</v>
      </c>
      <c r="BI222" s="9" t="n">
        <v>0.208405</v>
      </c>
      <c r="BJ222" s="5" t="n">
        <v>5</v>
      </c>
      <c r="BK222" s="5" t="n">
        <v>-0.5</v>
      </c>
      <c r="BL222" s="5" t="n">
        <v>-5</v>
      </c>
      <c r="BM222" s="5" t="n">
        <v>33.2</v>
      </c>
      <c r="BN222" s="5" t="n">
        <v>-3</v>
      </c>
      <c r="BO222" s="5"/>
      <c r="BQ222" s="5"/>
      <c r="BR222" s="5"/>
    </row>
    <row r="223" customFormat="false" ht="12.75" hidden="false" customHeight="false" outlineLevel="0" collapsed="false">
      <c r="A223" s="1" t="n">
        <f aca="false">A222+1</f>
        <v>219</v>
      </c>
      <c r="B223" s="7" t="s">
        <v>375</v>
      </c>
      <c r="C223" s="3" t="n">
        <v>357581</v>
      </c>
      <c r="D223" s="3" t="n">
        <v>6288328</v>
      </c>
      <c r="E223" s="39" t="s">
        <v>376</v>
      </c>
      <c r="F223" s="8" t="n">
        <v>81.7</v>
      </c>
      <c r="G223" s="8" t="n">
        <v>10.1</v>
      </c>
      <c r="H223" s="8" t="n">
        <v>1.1</v>
      </c>
      <c r="I223" s="31" t="n">
        <v>0.012</v>
      </c>
      <c r="J223" s="8" t="n">
        <v>0.26</v>
      </c>
      <c r="K223" s="8" t="n">
        <v>0.52</v>
      </c>
      <c r="L223" s="8" t="n">
        <v>4.74</v>
      </c>
      <c r="M223" s="8" t="n">
        <v>0.88</v>
      </c>
      <c r="N223" s="31" t="n">
        <v>0.072</v>
      </c>
      <c r="O223" s="8" t="n">
        <v>0.02</v>
      </c>
      <c r="P223" s="8" t="n">
        <v>0.4</v>
      </c>
      <c r="Q223" s="8" t="n">
        <v>99.81</v>
      </c>
      <c r="R223" s="7" t="n">
        <v>1</v>
      </c>
      <c r="S223" s="33" t="n">
        <v>-5</v>
      </c>
      <c r="T223" s="5" t="n">
        <v>-5</v>
      </c>
      <c r="U223" s="5" t="n">
        <v>1</v>
      </c>
      <c r="V223" s="33" t="n">
        <v>-20</v>
      </c>
      <c r="W223" s="33" t="n">
        <v>-10</v>
      </c>
      <c r="X223" s="33" t="n">
        <v>-30</v>
      </c>
      <c r="Y223" s="33" t="n">
        <v>11.525656</v>
      </c>
      <c r="Z223" s="33" t="n">
        <v>-1</v>
      </c>
      <c r="AA223" s="5" t="n">
        <v>14</v>
      </c>
      <c r="AB223" s="33" t="n">
        <v>10.953507</v>
      </c>
      <c r="AC223" s="33" t="n">
        <v>88.634004</v>
      </c>
      <c r="AD223" s="33" t="n">
        <v>47.675538</v>
      </c>
      <c r="AE223" s="33" t="n">
        <v>151.2871092</v>
      </c>
      <c r="AF223" s="8" t="n">
        <v>14.310265</v>
      </c>
      <c r="AG223" s="1" t="n">
        <v>3.91195753722498</v>
      </c>
      <c r="AH223" s="9" t="n">
        <v>-0.5</v>
      </c>
      <c r="AI223" s="9" t="n">
        <v>-0.2</v>
      </c>
      <c r="AJ223" s="33" t="n">
        <v>2.375961</v>
      </c>
      <c r="AK223" s="5" t="n">
        <v>0.3</v>
      </c>
      <c r="AL223" s="9" t="n">
        <v>-0.5</v>
      </c>
      <c r="AM223" s="33" t="n">
        <v>644.822725</v>
      </c>
      <c r="AN223" s="9" t="n">
        <v>12.828727</v>
      </c>
      <c r="AO223" s="9" t="n">
        <v>31.92372</v>
      </c>
      <c r="AP223" s="8" t="n">
        <v>4.053486</v>
      </c>
      <c r="AQ223" s="9" t="n">
        <v>17.622566</v>
      </c>
      <c r="AR223" s="9" t="n">
        <v>4.688908</v>
      </c>
      <c r="AS223" s="8" t="n">
        <v>0.739776</v>
      </c>
      <c r="AT223" s="9" t="n">
        <v>5.175852</v>
      </c>
      <c r="AU223" s="9" t="n">
        <v>1.16393905</v>
      </c>
      <c r="AV223" s="9" t="n">
        <v>8.116806</v>
      </c>
      <c r="AW223" s="9" t="n">
        <v>1.853015</v>
      </c>
      <c r="AX223" s="9" t="n">
        <v>6.06669</v>
      </c>
      <c r="AY223" s="8" t="n">
        <v>0.9661006</v>
      </c>
      <c r="AZ223" s="9" t="n">
        <v>6.293087</v>
      </c>
      <c r="BA223" s="8" t="n">
        <v>0.943922</v>
      </c>
      <c r="BB223" s="9" t="n">
        <v>6.161196</v>
      </c>
      <c r="BC223" s="9" t="n">
        <v>1.372196</v>
      </c>
      <c r="BD223" s="33" t="n">
        <v>-1</v>
      </c>
      <c r="BE223" s="9" t="n">
        <v>-0.1</v>
      </c>
      <c r="BF223" s="33" t="n">
        <v>5.41493196970203</v>
      </c>
      <c r="BG223" s="9" t="n">
        <v>-0.4</v>
      </c>
      <c r="BH223" s="9" t="n">
        <v>4.714964</v>
      </c>
      <c r="BI223" s="9" t="n">
        <v>3.009314</v>
      </c>
      <c r="BJ223" s="5" t="n">
        <v>-2</v>
      </c>
      <c r="BK223" s="5" t="n">
        <v>-0.5</v>
      </c>
      <c r="BL223" s="5" t="n">
        <v>-5</v>
      </c>
      <c r="BM223" s="5" t="n">
        <v>1.7</v>
      </c>
      <c r="BN223" s="5" t="n">
        <v>-3</v>
      </c>
      <c r="BO223" s="5"/>
      <c r="BQ223" s="5"/>
      <c r="BR223" s="5"/>
    </row>
    <row r="224" customFormat="false" ht="12.75" hidden="false" customHeight="false" outlineLevel="0" collapsed="false">
      <c r="A224" s="1" t="n">
        <f aca="false">A223+1</f>
        <v>220</v>
      </c>
      <c r="B224" s="7" t="s">
        <v>377</v>
      </c>
      <c r="C224" s="3" t="n">
        <v>357203</v>
      </c>
      <c r="D224" s="3" t="n">
        <v>6288794</v>
      </c>
      <c r="E224" s="39" t="s">
        <v>378</v>
      </c>
      <c r="F224" s="8" t="n">
        <v>57.47</v>
      </c>
      <c r="G224" s="8" t="n">
        <v>21.05</v>
      </c>
      <c r="H224" s="8" t="n">
        <v>4.89</v>
      </c>
      <c r="I224" s="31" t="n">
        <v>0.076</v>
      </c>
      <c r="J224" s="8" t="n">
        <v>1.25</v>
      </c>
      <c r="K224" s="8" t="n">
        <v>3.08</v>
      </c>
      <c r="L224" s="8" t="n">
        <v>5.49</v>
      </c>
      <c r="M224" s="8" t="n">
        <v>4.32</v>
      </c>
      <c r="N224" s="31" t="n">
        <v>1.079</v>
      </c>
      <c r="O224" s="8" t="n">
        <v>0.58</v>
      </c>
      <c r="P224" s="8" t="n">
        <v>0.94</v>
      </c>
      <c r="Q224" s="8" t="n">
        <v>100.22</v>
      </c>
      <c r="R224" s="7" t="n">
        <v>2</v>
      </c>
      <c r="S224" s="33" t="n">
        <v>281.955418</v>
      </c>
      <c r="T224" s="5" t="n">
        <v>51</v>
      </c>
      <c r="U224" s="5" t="n">
        <v>19</v>
      </c>
      <c r="V224" s="33" t="n">
        <v>26.7549733085889</v>
      </c>
      <c r="W224" s="33" t="n">
        <v>221.720318568892</v>
      </c>
      <c r="X224" s="33" t="n">
        <v>77.1673252930228</v>
      </c>
      <c r="Y224" s="33" t="n">
        <v>23.144073</v>
      </c>
      <c r="Z224" s="33" t="n">
        <v>1.247688</v>
      </c>
      <c r="AA224" s="5" t="n">
        <v>1.7</v>
      </c>
      <c r="AB224" s="33" t="n">
        <v>65.345506</v>
      </c>
      <c r="AC224" s="33" t="n">
        <v>378.893055</v>
      </c>
      <c r="AD224" s="33" t="n">
        <v>20.646571</v>
      </c>
      <c r="AE224" s="33" t="n">
        <v>93.2499576</v>
      </c>
      <c r="AF224" s="8" t="n">
        <v>7.257191</v>
      </c>
      <c r="AG224" s="1" t="n">
        <v>-2</v>
      </c>
      <c r="AH224" s="9" t="n">
        <v>0.681866653511361</v>
      </c>
      <c r="AI224" s="9" t="n">
        <v>-0.2</v>
      </c>
      <c r="AJ224" s="33" t="n">
        <v>1.217018</v>
      </c>
      <c r="AK224" s="5" t="n">
        <v>0.5</v>
      </c>
      <c r="AL224" s="9" t="n">
        <v>1.219093</v>
      </c>
      <c r="AM224" s="33" t="n">
        <v>738.921165</v>
      </c>
      <c r="AN224" s="9" t="n">
        <v>17.302872</v>
      </c>
      <c r="AO224" s="9" t="n">
        <v>38.943136</v>
      </c>
      <c r="AP224" s="8" t="n">
        <v>5.197328</v>
      </c>
      <c r="AQ224" s="9" t="n">
        <v>23.256965</v>
      </c>
      <c r="AR224" s="9" t="n">
        <v>5.069524</v>
      </c>
      <c r="AS224" s="8" t="n">
        <v>1.573814</v>
      </c>
      <c r="AT224" s="9" t="n">
        <v>4.498623</v>
      </c>
      <c r="AU224" s="9" t="n">
        <v>0.695989</v>
      </c>
      <c r="AV224" s="9" t="n">
        <v>3.994261</v>
      </c>
      <c r="AW224" s="9" t="n">
        <v>0.788444</v>
      </c>
      <c r="AX224" s="9" t="n">
        <v>2.18750805</v>
      </c>
      <c r="AY224" s="8" t="n">
        <v>0.307845</v>
      </c>
      <c r="AZ224" s="9" t="n">
        <v>1.907493</v>
      </c>
      <c r="BA224" s="8" t="n">
        <v>0.285556</v>
      </c>
      <c r="BB224" s="9" t="n">
        <v>2.795776</v>
      </c>
      <c r="BC224" s="9" t="n">
        <v>0.437619</v>
      </c>
      <c r="BD224" s="33" t="n">
        <v>-1</v>
      </c>
      <c r="BE224" s="9" t="n">
        <v>0.940043</v>
      </c>
      <c r="BF224" s="33" t="n">
        <v>11.6698863268755</v>
      </c>
      <c r="BG224" s="9" t="n">
        <v>-0.4</v>
      </c>
      <c r="BH224" s="9" t="n">
        <v>3.558181</v>
      </c>
      <c r="BI224" s="9" t="n">
        <v>1.44479</v>
      </c>
      <c r="BJ224" s="5" t="n">
        <v>12</v>
      </c>
      <c r="BK224" s="5" t="n">
        <v>-0.5</v>
      </c>
      <c r="BL224" s="5" t="n">
        <v>-5</v>
      </c>
      <c r="BM224" s="5" t="n">
        <v>21.1</v>
      </c>
      <c r="BN224" s="5" t="n">
        <v>-3</v>
      </c>
      <c r="BO224" s="5"/>
      <c r="BQ224" s="5"/>
      <c r="BR224" s="5"/>
    </row>
    <row r="225" customFormat="false" ht="12.75" hidden="false" customHeight="false" outlineLevel="0" collapsed="false">
      <c r="A225" s="1" t="n">
        <f aca="false">A224+1</f>
        <v>221</v>
      </c>
      <c r="B225" s="7" t="s">
        <v>379</v>
      </c>
      <c r="C225" s="3" t="n">
        <v>357203</v>
      </c>
      <c r="D225" s="3" t="n">
        <v>6288794</v>
      </c>
      <c r="E225" s="39" t="s">
        <v>77</v>
      </c>
      <c r="F225" s="8" t="n">
        <v>53.95</v>
      </c>
      <c r="G225" s="8" t="n">
        <v>13.51</v>
      </c>
      <c r="H225" s="8" t="n">
        <v>14.09</v>
      </c>
      <c r="I225" s="31" t="n">
        <v>0.182</v>
      </c>
      <c r="J225" s="8" t="n">
        <v>4.81</v>
      </c>
      <c r="K225" s="8" t="n">
        <v>6.16</v>
      </c>
      <c r="L225" s="8" t="n">
        <v>3.4</v>
      </c>
      <c r="M225" s="8" t="n">
        <v>0.54</v>
      </c>
      <c r="N225" s="31" t="n">
        <v>2.034</v>
      </c>
      <c r="O225" s="8" t="n">
        <v>0.63</v>
      </c>
      <c r="P225" s="8" t="n">
        <v>0.4</v>
      </c>
      <c r="Q225" s="8" t="n">
        <v>99.7</v>
      </c>
      <c r="R225" s="7" t="n">
        <v>1</v>
      </c>
      <c r="S225" s="33" t="n">
        <v>345.895166</v>
      </c>
      <c r="T225" s="5" t="n">
        <v>66</v>
      </c>
      <c r="U225" s="5" t="n">
        <v>41</v>
      </c>
      <c r="V225" s="33" t="n">
        <v>31.0633688568516</v>
      </c>
      <c r="W225" s="33" t="n">
        <v>27.9272319861221</v>
      </c>
      <c r="X225" s="33" t="n">
        <v>103.646374824846</v>
      </c>
      <c r="Y225" s="33" t="n">
        <v>18.212999</v>
      </c>
      <c r="Z225" s="33" t="n">
        <v>1.433459</v>
      </c>
      <c r="AA225" s="5" t="n">
        <v>1.6</v>
      </c>
      <c r="AB225" s="33" t="n">
        <v>12.68377</v>
      </c>
      <c r="AC225" s="33" t="n">
        <v>287.318666</v>
      </c>
      <c r="AD225" s="33" t="n">
        <v>36.700274</v>
      </c>
      <c r="AE225" s="33" t="n">
        <v>92.4693399</v>
      </c>
      <c r="AF225" s="8" t="n">
        <v>5.084991</v>
      </c>
      <c r="AG225" s="1" t="n">
        <v>-2</v>
      </c>
      <c r="AH225" s="9" t="n">
        <v>-0.5</v>
      </c>
      <c r="AI225" s="9" t="n">
        <v>-0.2</v>
      </c>
      <c r="AJ225" s="33" t="n">
        <v>1.021697</v>
      </c>
      <c r="AK225" s="5" t="n">
        <v>1</v>
      </c>
      <c r="AL225" s="9" t="n">
        <v>0.92923</v>
      </c>
      <c r="AM225" s="33" t="n">
        <v>230.067393</v>
      </c>
      <c r="AN225" s="9" t="n">
        <v>9.866058</v>
      </c>
      <c r="AO225" s="9" t="n">
        <v>23.040553</v>
      </c>
      <c r="AP225" s="8" t="n">
        <v>3.242967</v>
      </c>
      <c r="AQ225" s="9" t="n">
        <v>16.010211</v>
      </c>
      <c r="AR225" s="9" t="n">
        <v>4.26812</v>
      </c>
      <c r="AS225" s="8" t="n">
        <v>1.570345</v>
      </c>
      <c r="AT225" s="9" t="n">
        <v>5.025446</v>
      </c>
      <c r="AU225" s="9" t="n">
        <v>0.91380975</v>
      </c>
      <c r="AV225" s="9" t="n">
        <v>5.995595</v>
      </c>
      <c r="AW225" s="9" t="n">
        <v>1.302871</v>
      </c>
      <c r="AX225" s="9" t="n">
        <v>3.9477648</v>
      </c>
      <c r="AY225" s="8" t="n">
        <v>0.600232</v>
      </c>
      <c r="AZ225" s="9" t="n">
        <v>3.680591</v>
      </c>
      <c r="BA225" s="8" t="n">
        <v>0.552392</v>
      </c>
      <c r="BB225" s="9" t="n">
        <v>2.570132</v>
      </c>
      <c r="BC225" s="9" t="n">
        <v>0.313664</v>
      </c>
      <c r="BD225" s="33" t="n">
        <v>-1</v>
      </c>
      <c r="BE225" s="9" t="n">
        <v>-0.1</v>
      </c>
      <c r="BF225" s="33" t="n">
        <v>5.45653483001989</v>
      </c>
      <c r="BG225" s="9" t="n">
        <v>-0.4</v>
      </c>
      <c r="BH225" s="9" t="n">
        <v>1.078821</v>
      </c>
      <c r="BI225" s="9" t="n">
        <v>0.475015</v>
      </c>
      <c r="BJ225" s="5" t="n">
        <v>-2</v>
      </c>
      <c r="BK225" s="5" t="n">
        <v>-0.5</v>
      </c>
      <c r="BL225" s="5" t="n">
        <v>-5</v>
      </c>
      <c r="BM225" s="5" t="n">
        <v>42.8</v>
      </c>
      <c r="BN225" s="5" t="n">
        <v>-3</v>
      </c>
      <c r="BO225" s="5"/>
      <c r="BQ225" s="5"/>
      <c r="BR225" s="5"/>
    </row>
    <row r="226" customFormat="false" ht="12.75" hidden="false" customHeight="false" outlineLevel="0" collapsed="false">
      <c r="A226" s="1" t="n">
        <f aca="false">A225+1</f>
        <v>222</v>
      </c>
      <c r="B226" s="7" t="s">
        <v>380</v>
      </c>
      <c r="C226" s="3" t="n">
        <v>357159</v>
      </c>
      <c r="D226" s="3" t="n">
        <v>6288834</v>
      </c>
      <c r="E226" s="39" t="s">
        <v>381</v>
      </c>
      <c r="F226" s="8" t="n">
        <v>74.21</v>
      </c>
      <c r="G226" s="8" t="n">
        <v>10.95</v>
      </c>
      <c r="H226" s="8" t="n">
        <v>4.93</v>
      </c>
      <c r="I226" s="31" t="n">
        <v>0.052</v>
      </c>
      <c r="J226" s="8" t="n">
        <v>1.51</v>
      </c>
      <c r="K226" s="8" t="n">
        <v>2.03</v>
      </c>
      <c r="L226" s="8" t="n">
        <v>0.28</v>
      </c>
      <c r="M226" s="8" t="n">
        <v>3.95</v>
      </c>
      <c r="N226" s="31" t="n">
        <v>0.262</v>
      </c>
      <c r="O226" s="8" t="n">
        <v>0.05</v>
      </c>
      <c r="P226" s="8" t="n">
        <v>1.34</v>
      </c>
      <c r="Q226" s="8" t="n">
        <v>99.56</v>
      </c>
      <c r="R226" s="7" t="n">
        <v>1</v>
      </c>
      <c r="S226" s="33" t="n">
        <v>-5</v>
      </c>
      <c r="T226" s="5" t="n">
        <v>-5</v>
      </c>
      <c r="U226" s="5" t="n">
        <v>3</v>
      </c>
      <c r="V226" s="33" t="n">
        <v>-20</v>
      </c>
      <c r="W226" s="33" t="n">
        <v>33.7958217252909</v>
      </c>
      <c r="X226" s="33" t="n">
        <v>60.9743329479617</v>
      </c>
      <c r="Y226" s="33" t="n">
        <v>18.058227</v>
      </c>
      <c r="Z226" s="33" t="n">
        <v>1.274178</v>
      </c>
      <c r="AA226" s="5" t="n">
        <v>54.5</v>
      </c>
      <c r="AB226" s="33" t="n">
        <v>56.816442</v>
      </c>
      <c r="AC226" s="33" t="n">
        <v>64.094241</v>
      </c>
      <c r="AD226" s="33" t="n">
        <v>53.266074</v>
      </c>
      <c r="AE226" s="33" t="n">
        <v>572.790528</v>
      </c>
      <c r="AF226" s="8" t="n">
        <v>13.628697</v>
      </c>
      <c r="AG226" s="1" t="n">
        <v>-2</v>
      </c>
      <c r="AH226" s="9" t="n">
        <v>1.34210914981245</v>
      </c>
      <c r="AI226" s="9" t="n">
        <v>-0.2</v>
      </c>
      <c r="AJ226" s="33" t="n">
        <v>2.146141</v>
      </c>
      <c r="AK226" s="5" t="n">
        <v>0.5</v>
      </c>
      <c r="AL226" s="9" t="n">
        <v>1.278291</v>
      </c>
      <c r="AM226" s="33" t="n">
        <v>290.460491</v>
      </c>
      <c r="AN226" s="9" t="n">
        <v>21.976999</v>
      </c>
      <c r="AO226" s="9" t="n">
        <v>48.836754</v>
      </c>
      <c r="AP226" s="8" t="n">
        <v>6.341618</v>
      </c>
      <c r="AQ226" s="9" t="n">
        <v>28.000109</v>
      </c>
      <c r="AR226" s="9" t="n">
        <v>6.49843</v>
      </c>
      <c r="AS226" s="8" t="n">
        <v>2.073435</v>
      </c>
      <c r="AT226" s="9" t="n">
        <v>6.741562</v>
      </c>
      <c r="AU226" s="9" t="n">
        <v>1.3130045</v>
      </c>
      <c r="AV226" s="9" t="n">
        <v>8.680965</v>
      </c>
      <c r="AW226" s="9" t="n">
        <v>1.921271</v>
      </c>
      <c r="AX226" s="9" t="n">
        <v>6.0564714</v>
      </c>
      <c r="AY226" s="8" t="n">
        <v>0.972502</v>
      </c>
      <c r="AZ226" s="9" t="n">
        <v>6.16178</v>
      </c>
      <c r="BA226" s="8" t="n">
        <v>0.957625</v>
      </c>
      <c r="BB226" s="9" t="n">
        <v>13.921163</v>
      </c>
      <c r="BC226" s="9" t="n">
        <v>0.991954</v>
      </c>
      <c r="BD226" s="33" t="n">
        <v>-1</v>
      </c>
      <c r="BE226" s="9" t="n">
        <v>0.218585</v>
      </c>
      <c r="BF226" s="33" t="n">
        <v>-5</v>
      </c>
      <c r="BG226" s="9" t="n">
        <v>-0.4</v>
      </c>
      <c r="BH226" s="9" t="n">
        <v>3.496832</v>
      </c>
      <c r="BI226" s="9" t="n">
        <v>1.971502</v>
      </c>
      <c r="BJ226" s="5" t="n">
        <v>-2</v>
      </c>
      <c r="BK226" s="5" t="n">
        <v>-0.5</v>
      </c>
      <c r="BL226" s="5" t="n">
        <v>-5</v>
      </c>
      <c r="BM226" s="5" t="n">
        <v>7.9</v>
      </c>
      <c r="BN226" s="5" t="n">
        <v>-3</v>
      </c>
      <c r="BO226" s="5"/>
      <c r="BQ226" s="5"/>
      <c r="BR226" s="5"/>
    </row>
    <row r="227" customFormat="false" ht="12.75" hidden="false" customHeight="false" outlineLevel="0" collapsed="false">
      <c r="A227" s="1" t="n">
        <f aca="false">A226+1</f>
        <v>223</v>
      </c>
      <c r="B227" s="7" t="s">
        <v>382</v>
      </c>
      <c r="C227" s="3" t="n">
        <v>357075</v>
      </c>
      <c r="D227" s="3" t="n">
        <v>6289003</v>
      </c>
      <c r="E227" s="39" t="s">
        <v>168</v>
      </c>
      <c r="F227" s="8" t="n">
        <v>43.89</v>
      </c>
      <c r="G227" s="8" t="n">
        <v>11.45</v>
      </c>
      <c r="H227" s="8" t="n">
        <v>12.7</v>
      </c>
      <c r="I227" s="31" t="n">
        <v>0.208</v>
      </c>
      <c r="J227" s="8" t="n">
        <v>16.45</v>
      </c>
      <c r="K227" s="8" t="n">
        <v>9.97</v>
      </c>
      <c r="L227" s="8" t="n">
        <v>0.86</v>
      </c>
      <c r="M227" s="8" t="n">
        <v>0.15</v>
      </c>
      <c r="N227" s="31" t="n">
        <v>0.935</v>
      </c>
      <c r="O227" s="8" t="n">
        <v>0.18</v>
      </c>
      <c r="P227" s="8" t="n">
        <v>2.87</v>
      </c>
      <c r="Q227" s="8" t="n">
        <v>99.66</v>
      </c>
      <c r="R227" s="7" t="n">
        <v>2</v>
      </c>
      <c r="S227" s="33" t="n">
        <v>268.236798</v>
      </c>
      <c r="T227" s="5" t="n">
        <v>1350</v>
      </c>
      <c r="U227" s="5" t="n">
        <v>76</v>
      </c>
      <c r="V227" s="33" t="n">
        <v>542.719086495359</v>
      </c>
      <c r="W227" s="33" t="n">
        <v>70.7561945706199</v>
      </c>
      <c r="X227" s="33" t="n">
        <v>103.466858820144</v>
      </c>
      <c r="Y227" s="33" t="n">
        <v>16.122688</v>
      </c>
      <c r="Z227" s="33" t="n">
        <v>2.20835</v>
      </c>
      <c r="AA227" s="5" t="n">
        <v>3.8</v>
      </c>
      <c r="AB227" s="33" t="n">
        <v>2.443936</v>
      </c>
      <c r="AC227" s="33" t="n">
        <v>52.101319</v>
      </c>
      <c r="AD227" s="33" t="n">
        <v>15.59961</v>
      </c>
      <c r="AE227" s="33" t="n">
        <v>54.278784</v>
      </c>
      <c r="AF227" s="8" t="n">
        <v>4.26634</v>
      </c>
      <c r="AG227" s="1" t="n">
        <v>-2</v>
      </c>
      <c r="AH227" s="9" t="n">
        <v>-0.5</v>
      </c>
      <c r="AI227" s="9" t="n">
        <v>-0.2</v>
      </c>
      <c r="AJ227" s="33" t="n">
        <v>-1</v>
      </c>
      <c r="AK227" s="5" t="n">
        <v>2.2</v>
      </c>
      <c r="AL227" s="9" t="n">
        <v>-0.5</v>
      </c>
      <c r="AM227" s="33" t="n">
        <v>20.888664</v>
      </c>
      <c r="AN227" s="9" t="n">
        <v>5.895246</v>
      </c>
      <c r="AO227" s="9" t="n">
        <v>13.96342</v>
      </c>
      <c r="AP227" s="8" t="n">
        <v>1.954052</v>
      </c>
      <c r="AQ227" s="9" t="n">
        <v>9.160052</v>
      </c>
      <c r="AR227" s="9" t="n">
        <v>2.401386</v>
      </c>
      <c r="AS227" s="8" t="n">
        <v>0.828274</v>
      </c>
      <c r="AT227" s="9" t="n">
        <v>2.612162</v>
      </c>
      <c r="AU227" s="9" t="n">
        <v>0.47752415</v>
      </c>
      <c r="AV227" s="9" t="n">
        <v>2.939311</v>
      </c>
      <c r="AW227" s="9" t="n">
        <v>0.591567</v>
      </c>
      <c r="AX227" s="9" t="n">
        <v>1.6926525</v>
      </c>
      <c r="AY227" s="8" t="n">
        <v>0.239284</v>
      </c>
      <c r="AZ227" s="9" t="n">
        <v>1.408995</v>
      </c>
      <c r="BA227" s="8" t="n">
        <v>0.193038</v>
      </c>
      <c r="BB227" s="9" t="n">
        <v>1.63871</v>
      </c>
      <c r="BC227" s="9" t="n">
        <v>0.26338</v>
      </c>
      <c r="BD227" s="33" t="n">
        <v>-1</v>
      </c>
      <c r="BE227" s="9" t="n">
        <v>-0.1</v>
      </c>
      <c r="BF227" s="33" t="n">
        <v>5.34008006413471</v>
      </c>
      <c r="BG227" s="9" t="n">
        <v>0.476761</v>
      </c>
      <c r="BH227" s="9" t="n">
        <v>0.84816</v>
      </c>
      <c r="BI227" s="9" t="n">
        <v>0.239924</v>
      </c>
      <c r="BJ227" s="5" t="n">
        <v>-2</v>
      </c>
      <c r="BK227" s="5" t="n">
        <v>-0.5</v>
      </c>
      <c r="BL227" s="5" t="n">
        <v>-5</v>
      </c>
      <c r="BM227" s="5" t="n">
        <v>37.8</v>
      </c>
      <c r="BN227" s="5" t="n">
        <v>-3</v>
      </c>
      <c r="BO227" s="5"/>
      <c r="BQ227" s="5"/>
      <c r="BR227" s="5"/>
    </row>
    <row r="228" customFormat="false" ht="12.75" hidden="false" customHeight="false" outlineLevel="0" collapsed="false">
      <c r="A228" s="1" t="n">
        <f aca="false">A227+1</f>
        <v>224</v>
      </c>
      <c r="B228" s="7" t="s">
        <v>383</v>
      </c>
      <c r="C228" s="3" t="n">
        <v>357059</v>
      </c>
      <c r="D228" s="3" t="n">
        <v>6289124</v>
      </c>
      <c r="E228" s="39" t="s">
        <v>84</v>
      </c>
      <c r="F228" s="8" t="n">
        <v>55.71</v>
      </c>
      <c r="G228" s="8" t="n">
        <v>15.31</v>
      </c>
      <c r="H228" s="8" t="n">
        <v>8.83</v>
      </c>
      <c r="I228" s="31" t="n">
        <v>0.155</v>
      </c>
      <c r="J228" s="8" t="n">
        <v>6.08</v>
      </c>
      <c r="K228" s="8" t="n">
        <v>7.65</v>
      </c>
      <c r="L228" s="8" t="n">
        <v>4.52</v>
      </c>
      <c r="M228" s="8" t="n">
        <v>0.28</v>
      </c>
      <c r="N228" s="31" t="n">
        <v>0.742</v>
      </c>
      <c r="O228" s="8" t="n">
        <v>0.19</v>
      </c>
      <c r="P228" s="8" t="n">
        <v>0.43</v>
      </c>
      <c r="Q228" s="8" t="n">
        <v>99.91</v>
      </c>
      <c r="R228" s="7" t="n">
        <v>1</v>
      </c>
      <c r="S228" s="33" t="n">
        <v>180.066065</v>
      </c>
      <c r="T228" s="5" t="n">
        <v>320</v>
      </c>
      <c r="U228" s="5" t="n">
        <v>33</v>
      </c>
      <c r="V228" s="33" t="n">
        <v>83.9617232718126</v>
      </c>
      <c r="W228" s="33" t="n">
        <v>44.7993601314336</v>
      </c>
      <c r="X228" s="33" t="n">
        <v>84.1701340354866</v>
      </c>
      <c r="Y228" s="33" t="n">
        <v>17.719215</v>
      </c>
      <c r="Z228" s="33" t="n">
        <v>1.591933</v>
      </c>
      <c r="AA228" s="5" t="n">
        <v>-0.5</v>
      </c>
      <c r="AB228" s="33" t="n">
        <v>4.765054</v>
      </c>
      <c r="AC228" s="33" t="n">
        <v>391.577098</v>
      </c>
      <c r="AD228" s="33" t="n">
        <v>15.229694</v>
      </c>
      <c r="AE228" s="33" t="n">
        <v>82.7598501</v>
      </c>
      <c r="AF228" s="8" t="n">
        <v>4.365434</v>
      </c>
      <c r="AG228" s="1" t="n">
        <v>-2</v>
      </c>
      <c r="AH228" s="9" t="n">
        <v>-0.5</v>
      </c>
      <c r="AI228" s="9" t="n">
        <v>-0.2</v>
      </c>
      <c r="AJ228" s="33" t="n">
        <v>-1</v>
      </c>
      <c r="AK228" s="5" t="n">
        <v>2.3</v>
      </c>
      <c r="AL228" s="9" t="n">
        <v>-0.5</v>
      </c>
      <c r="AM228" s="33" t="n">
        <v>143.373041</v>
      </c>
      <c r="AN228" s="9" t="n">
        <v>9.419203</v>
      </c>
      <c r="AO228" s="9" t="n">
        <v>20.314319</v>
      </c>
      <c r="AP228" s="8" t="n">
        <v>2.587106</v>
      </c>
      <c r="AQ228" s="9" t="n">
        <v>11.35035</v>
      </c>
      <c r="AR228" s="9" t="n">
        <v>2.689361</v>
      </c>
      <c r="AS228" s="8" t="n">
        <v>0.942146</v>
      </c>
      <c r="AT228" s="9" t="n">
        <v>2.63838</v>
      </c>
      <c r="AU228" s="9" t="n">
        <v>0.45823535</v>
      </c>
      <c r="AV228" s="9" t="n">
        <v>2.71808</v>
      </c>
      <c r="AW228" s="9" t="n">
        <v>0.564786</v>
      </c>
      <c r="AX228" s="9" t="n">
        <v>1.66972155</v>
      </c>
      <c r="AY228" s="8" t="n">
        <v>0.24097</v>
      </c>
      <c r="AZ228" s="9" t="n">
        <v>1.502957</v>
      </c>
      <c r="BA228" s="8" t="n">
        <v>0.228383</v>
      </c>
      <c r="BB228" s="9" t="n">
        <v>2.375984</v>
      </c>
      <c r="BC228" s="9" t="n">
        <v>0.346577</v>
      </c>
      <c r="BD228" s="33" t="n">
        <v>-1</v>
      </c>
      <c r="BE228" s="9" t="n">
        <v>-0.1</v>
      </c>
      <c r="BF228" s="33" t="n">
        <v>6.89156838840168</v>
      </c>
      <c r="BG228" s="9" t="n">
        <v>-0.4</v>
      </c>
      <c r="BH228" s="9" t="n">
        <v>2.191196</v>
      </c>
      <c r="BI228" s="9" t="n">
        <v>0.862475</v>
      </c>
      <c r="BJ228" s="5" t="n">
        <v>-2</v>
      </c>
      <c r="BK228" s="5" t="n">
        <v>-0.5</v>
      </c>
      <c r="BL228" s="5" t="n">
        <v>-5</v>
      </c>
      <c r="BM228" s="5" t="n">
        <v>28.2</v>
      </c>
      <c r="BN228" s="5" t="n">
        <v>-3</v>
      </c>
      <c r="BO228" s="5"/>
      <c r="BQ228" s="5"/>
      <c r="BR228" s="5"/>
    </row>
    <row r="229" customFormat="false" ht="12.75" hidden="false" customHeight="false" outlineLevel="0" collapsed="false">
      <c r="A229" s="1" t="n">
        <f aca="false">A228+1</f>
        <v>225</v>
      </c>
      <c r="B229" s="7" t="s">
        <v>384</v>
      </c>
      <c r="C229" s="3" t="n">
        <v>357149</v>
      </c>
      <c r="D229" s="3" t="n">
        <v>6289263</v>
      </c>
      <c r="E229" s="39" t="s">
        <v>84</v>
      </c>
      <c r="F229" s="8" t="n">
        <v>52</v>
      </c>
      <c r="G229" s="8" t="n">
        <v>16.18</v>
      </c>
      <c r="H229" s="8" t="n">
        <v>11.79</v>
      </c>
      <c r="I229" s="31" t="n">
        <v>0.166</v>
      </c>
      <c r="J229" s="8" t="n">
        <v>5.11</v>
      </c>
      <c r="K229" s="8" t="n">
        <v>8.52</v>
      </c>
      <c r="L229" s="8" t="n">
        <v>2.58</v>
      </c>
      <c r="M229" s="8" t="n">
        <v>0.93</v>
      </c>
      <c r="N229" s="31" t="n">
        <v>0.704</v>
      </c>
      <c r="O229" s="8" t="n">
        <v>0.1</v>
      </c>
      <c r="P229" s="8" t="n">
        <v>1.77</v>
      </c>
      <c r="Q229" s="8" t="n">
        <v>99.85</v>
      </c>
      <c r="R229" s="7" t="n">
        <v>-1</v>
      </c>
      <c r="S229" s="33" t="n">
        <v>238.843879</v>
      </c>
      <c r="T229" s="5" t="n">
        <v>127</v>
      </c>
      <c r="U229" s="5" t="n">
        <v>47</v>
      </c>
      <c r="V229" s="33" t="n">
        <v>35.8343190688376</v>
      </c>
      <c r="W229" s="33" t="n">
        <v>80.4371164112196</v>
      </c>
      <c r="X229" s="33" t="n">
        <v>91.9318478297246</v>
      </c>
      <c r="Y229" s="33" t="n">
        <v>17.130376</v>
      </c>
      <c r="Z229" s="33" t="n">
        <v>1.442449</v>
      </c>
      <c r="AA229" s="5" t="n">
        <v>3.9</v>
      </c>
      <c r="AB229" s="33" t="n">
        <v>18.998526</v>
      </c>
      <c r="AC229" s="33" t="n">
        <v>298.455392</v>
      </c>
      <c r="AD229" s="33" t="n">
        <v>20.566251</v>
      </c>
      <c r="AE229" s="33" t="n">
        <v>64.2838293</v>
      </c>
      <c r="AF229" s="8" t="n">
        <v>2.078753</v>
      </c>
      <c r="AG229" s="1" t="n">
        <v>2.19542155260998</v>
      </c>
      <c r="AH229" s="9" t="n">
        <v>-0.5</v>
      </c>
      <c r="AI229" s="9" t="n">
        <v>-0.2</v>
      </c>
      <c r="AJ229" s="33" t="n">
        <v>-1</v>
      </c>
      <c r="AK229" s="5" t="n">
        <v>0.7</v>
      </c>
      <c r="AL229" s="9" t="n">
        <v>-0.5</v>
      </c>
      <c r="AM229" s="33" t="n">
        <v>215.444575</v>
      </c>
      <c r="AN229" s="9" t="n">
        <v>3.839565</v>
      </c>
      <c r="AO229" s="9" t="n">
        <v>8.807593</v>
      </c>
      <c r="AP229" s="8" t="n">
        <v>1.201356</v>
      </c>
      <c r="AQ229" s="9" t="n">
        <v>5.721199</v>
      </c>
      <c r="AR229" s="9" t="n">
        <v>1.720968</v>
      </c>
      <c r="AS229" s="8" t="n">
        <v>0.658396</v>
      </c>
      <c r="AT229" s="9" t="n">
        <v>2.287824</v>
      </c>
      <c r="AU229" s="9" t="n">
        <v>0.47549495</v>
      </c>
      <c r="AV229" s="9" t="n">
        <v>3.34021</v>
      </c>
      <c r="AW229" s="9" t="n">
        <v>0.756928</v>
      </c>
      <c r="AX229" s="9" t="n">
        <v>2.34821685</v>
      </c>
      <c r="AY229" s="8" t="n">
        <v>0.363145</v>
      </c>
      <c r="AZ229" s="9" t="n">
        <v>2.217515</v>
      </c>
      <c r="BA229" s="8" t="n">
        <v>0.355826</v>
      </c>
      <c r="BB229" s="9" t="n">
        <v>1.843894</v>
      </c>
      <c r="BC229" s="9" t="n">
        <v>0.20177</v>
      </c>
      <c r="BD229" s="33" t="n">
        <v>-1</v>
      </c>
      <c r="BE229" s="9" t="n">
        <v>-0.1</v>
      </c>
      <c r="BF229" s="33" t="n">
        <v>7.16309600712323</v>
      </c>
      <c r="BG229" s="9" t="n">
        <v>-0.4</v>
      </c>
      <c r="BH229" s="9" t="n">
        <v>0.673659</v>
      </c>
      <c r="BI229" s="9" t="n">
        <v>0.285133</v>
      </c>
      <c r="BJ229" s="5" t="n">
        <v>-2</v>
      </c>
      <c r="BK229" s="5" t="n">
        <v>-0.5</v>
      </c>
      <c r="BL229" s="5" t="n">
        <v>-5</v>
      </c>
      <c r="BM229" s="5" t="n">
        <v>42.7</v>
      </c>
      <c r="BN229" s="5" t="n">
        <v>-3</v>
      </c>
      <c r="BO229" s="5"/>
      <c r="BQ229" s="5"/>
      <c r="BR229" s="5"/>
    </row>
    <row r="230" customFormat="false" ht="12.75" hidden="false" customHeight="false" outlineLevel="0" collapsed="false">
      <c r="A230" s="1" t="n">
        <f aca="false">A229+1</f>
        <v>226</v>
      </c>
      <c r="B230" s="7" t="s">
        <v>385</v>
      </c>
      <c r="C230" s="3" t="n">
        <v>357089</v>
      </c>
      <c r="D230" s="3" t="n">
        <v>6289363</v>
      </c>
      <c r="E230" s="39" t="s">
        <v>271</v>
      </c>
      <c r="F230" s="8" t="n">
        <v>71.41</v>
      </c>
      <c r="G230" s="8" t="n">
        <v>12.71</v>
      </c>
      <c r="H230" s="8" t="n">
        <v>3.54</v>
      </c>
      <c r="I230" s="31" t="n">
        <v>0.067</v>
      </c>
      <c r="J230" s="8" t="n">
        <v>0.9</v>
      </c>
      <c r="K230" s="8" t="n">
        <v>3.61</v>
      </c>
      <c r="L230" s="8" t="n">
        <v>3.53</v>
      </c>
      <c r="M230" s="8" t="n">
        <v>1.35</v>
      </c>
      <c r="N230" s="31" t="n">
        <v>0.335</v>
      </c>
      <c r="O230" s="8" t="n">
        <v>0.07</v>
      </c>
      <c r="P230" s="8" t="n">
        <v>2.01</v>
      </c>
      <c r="Q230" s="8" t="n">
        <v>99.53</v>
      </c>
      <c r="R230" s="7" t="n">
        <v>-1</v>
      </c>
      <c r="S230" s="33" t="n">
        <v>25.086363</v>
      </c>
      <c r="T230" s="5" t="n">
        <v>7</v>
      </c>
      <c r="U230" s="5" t="n">
        <v>6</v>
      </c>
      <c r="V230" s="33" t="n">
        <v>-20</v>
      </c>
      <c r="W230" s="33" t="n">
        <v>11.6431493351601</v>
      </c>
      <c r="X230" s="33" t="n">
        <v>-30</v>
      </c>
      <c r="Y230" s="33" t="n">
        <v>13.779583</v>
      </c>
      <c r="Z230" s="33" t="n">
        <v>1.286142</v>
      </c>
      <c r="AA230" s="5" t="n">
        <v>3.1</v>
      </c>
      <c r="AB230" s="33" t="n">
        <v>19.4275</v>
      </c>
      <c r="AC230" s="33" t="n">
        <v>132.836794</v>
      </c>
      <c r="AD230" s="33" t="n">
        <v>23.848778</v>
      </c>
      <c r="AE230" s="33" t="n">
        <v>113.2991541</v>
      </c>
      <c r="AF230" s="8" t="n">
        <v>1.90057</v>
      </c>
      <c r="AG230" s="1" t="n">
        <v>2.00505407565358</v>
      </c>
      <c r="AH230" s="9" t="n">
        <v>-0.5</v>
      </c>
      <c r="AI230" s="9" t="n">
        <v>-0.2</v>
      </c>
      <c r="AJ230" s="33" t="n">
        <v>-1</v>
      </c>
      <c r="AK230" s="5" t="n">
        <v>0.4</v>
      </c>
      <c r="AL230" s="9" t="n">
        <v>-0.5</v>
      </c>
      <c r="AM230" s="33" t="n">
        <v>351.389535</v>
      </c>
      <c r="AN230" s="9" t="n">
        <v>7.841869</v>
      </c>
      <c r="AO230" s="9" t="n">
        <v>18.256476</v>
      </c>
      <c r="AP230" s="8" t="n">
        <v>2.43173</v>
      </c>
      <c r="AQ230" s="9" t="n">
        <v>11.519425</v>
      </c>
      <c r="AR230" s="9" t="n">
        <v>3.113557</v>
      </c>
      <c r="AS230" s="8" t="n">
        <v>0.864477</v>
      </c>
      <c r="AT230" s="9" t="n">
        <v>3.591163</v>
      </c>
      <c r="AU230" s="9" t="n">
        <v>0.65849915</v>
      </c>
      <c r="AV230" s="9" t="n">
        <v>4.187586</v>
      </c>
      <c r="AW230" s="9" t="n">
        <v>0.879993</v>
      </c>
      <c r="AX230" s="9" t="n">
        <v>2.62442355</v>
      </c>
      <c r="AY230" s="8" t="n">
        <v>0.4023497</v>
      </c>
      <c r="AZ230" s="9" t="n">
        <v>2.610837</v>
      </c>
      <c r="BA230" s="8" t="n">
        <v>0.375449</v>
      </c>
      <c r="BB230" s="9" t="n">
        <v>3.317824</v>
      </c>
      <c r="BC230" s="9" t="n">
        <v>0.21368</v>
      </c>
      <c r="BD230" s="33" t="n">
        <v>-1</v>
      </c>
      <c r="BE230" s="9" t="n">
        <v>0.125807</v>
      </c>
      <c r="BF230" s="33" t="n">
        <v>-5</v>
      </c>
      <c r="BG230" s="9" t="n">
        <v>-0.4</v>
      </c>
      <c r="BH230" s="9" t="n">
        <v>2.365028</v>
      </c>
      <c r="BI230" s="9" t="n">
        <v>0.652342</v>
      </c>
      <c r="BJ230" s="5" t="n">
        <v>-2</v>
      </c>
      <c r="BK230" s="5" t="n">
        <v>-0.5</v>
      </c>
      <c r="BL230" s="5" t="n">
        <v>-5</v>
      </c>
      <c r="BM230" s="5" t="n">
        <v>14.3</v>
      </c>
      <c r="BN230" s="5" t="n">
        <v>-3</v>
      </c>
      <c r="BO230" s="5"/>
      <c r="BQ230" s="5"/>
      <c r="BR230" s="5"/>
    </row>
    <row r="231" customFormat="false" ht="12.75" hidden="false" customHeight="false" outlineLevel="0" collapsed="false">
      <c r="A231" s="1" t="n">
        <f aca="false">A230+1</f>
        <v>227</v>
      </c>
      <c r="B231" s="7" t="s">
        <v>386</v>
      </c>
      <c r="C231" s="3" t="n">
        <v>357089</v>
      </c>
      <c r="D231" s="3" t="n">
        <v>6289363</v>
      </c>
      <c r="E231" s="39" t="s">
        <v>271</v>
      </c>
      <c r="F231" s="8" t="n">
        <v>76.06</v>
      </c>
      <c r="G231" s="8" t="n">
        <v>10.59</v>
      </c>
      <c r="H231" s="8" t="n">
        <v>4.95</v>
      </c>
      <c r="I231" s="31" t="n">
        <v>0.061</v>
      </c>
      <c r="J231" s="8" t="n">
        <v>1.12</v>
      </c>
      <c r="K231" s="8" t="n">
        <v>2.18</v>
      </c>
      <c r="L231" s="8" t="n">
        <v>3.38</v>
      </c>
      <c r="M231" s="8" t="n">
        <v>0.76</v>
      </c>
      <c r="N231" s="31" t="n">
        <v>0.289</v>
      </c>
      <c r="O231" s="8" t="n">
        <v>0.06</v>
      </c>
      <c r="P231" s="8" t="n">
        <v>0.87</v>
      </c>
      <c r="Q231" s="8" t="n">
        <v>100.32</v>
      </c>
      <c r="R231" s="7" t="n">
        <v>-1</v>
      </c>
      <c r="S231" s="33" t="n">
        <v>26.130779</v>
      </c>
      <c r="T231" s="5" t="n">
        <v>-5</v>
      </c>
      <c r="U231" s="5" t="n">
        <v>7</v>
      </c>
      <c r="V231" s="33" t="n">
        <v>-20</v>
      </c>
      <c r="W231" s="33" t="n">
        <v>50.3733820661145</v>
      </c>
      <c r="X231" s="33" t="n">
        <v>43.2081639114193</v>
      </c>
      <c r="Y231" s="33" t="n">
        <v>12.131818</v>
      </c>
      <c r="Z231" s="33" t="n">
        <v>1.138873</v>
      </c>
      <c r="AA231" s="5" t="n">
        <v>3.8</v>
      </c>
      <c r="AB231" s="33" t="n">
        <v>10.612719</v>
      </c>
      <c r="AC231" s="33" t="n">
        <v>140.97421</v>
      </c>
      <c r="AD231" s="33" t="n">
        <v>24.974833</v>
      </c>
      <c r="AE231" s="33" t="n">
        <v>100.3418703</v>
      </c>
      <c r="AF231" s="8" t="n">
        <v>1.188377</v>
      </c>
      <c r="AG231" s="1" t="n">
        <v>2.17248314836182</v>
      </c>
      <c r="AH231" s="9" t="n">
        <v>-0.5</v>
      </c>
      <c r="AI231" s="9" t="n">
        <v>-0.2</v>
      </c>
      <c r="AJ231" s="33" t="n">
        <v>-1</v>
      </c>
      <c r="AK231" s="5" t="n">
        <v>0.6</v>
      </c>
      <c r="AL231" s="9" t="n">
        <v>-0.5</v>
      </c>
      <c r="AM231" s="33" t="n">
        <v>178.451485</v>
      </c>
      <c r="AN231" s="9" t="n">
        <v>5.76138</v>
      </c>
      <c r="AO231" s="9" t="n">
        <v>13.83276</v>
      </c>
      <c r="AP231" s="8" t="n">
        <v>1.933197</v>
      </c>
      <c r="AQ231" s="9" t="n">
        <v>9.374626</v>
      </c>
      <c r="AR231" s="9" t="n">
        <v>2.726661</v>
      </c>
      <c r="AS231" s="8" t="n">
        <v>0.827893</v>
      </c>
      <c r="AT231" s="9" t="n">
        <v>3.319817</v>
      </c>
      <c r="AU231" s="9" t="n">
        <v>0.65567005</v>
      </c>
      <c r="AV231" s="9" t="n">
        <v>4.199663</v>
      </c>
      <c r="AW231" s="9" t="n">
        <v>0.911205</v>
      </c>
      <c r="AX231" s="9" t="n">
        <v>2.7332424</v>
      </c>
      <c r="AY231" s="8" t="n">
        <v>0.4138979</v>
      </c>
      <c r="AZ231" s="9" t="n">
        <v>2.628806</v>
      </c>
      <c r="BA231" s="8" t="n">
        <v>0.386128</v>
      </c>
      <c r="BB231" s="9" t="n">
        <v>2.825667</v>
      </c>
      <c r="BC231" s="9" t="n">
        <v>0.18266</v>
      </c>
      <c r="BD231" s="33" t="n">
        <v>-1</v>
      </c>
      <c r="BE231" s="9" t="n">
        <v>-0.1</v>
      </c>
      <c r="BF231" s="33" t="n">
        <v>5.26759384207274</v>
      </c>
      <c r="BG231" s="9" t="n">
        <v>-0.4</v>
      </c>
      <c r="BH231" s="9" t="n">
        <v>2.112649</v>
      </c>
      <c r="BI231" s="9" t="n">
        <v>0.642181</v>
      </c>
      <c r="BJ231" s="5" t="n">
        <v>-2</v>
      </c>
      <c r="BK231" s="5" t="n">
        <v>-0.5</v>
      </c>
      <c r="BL231" s="5" t="n">
        <v>-5</v>
      </c>
      <c r="BM231" s="5" t="n">
        <v>15.9</v>
      </c>
      <c r="BN231" s="5" t="n">
        <v>-3</v>
      </c>
      <c r="BO231" s="5"/>
      <c r="BQ231" s="5"/>
      <c r="BR231" s="5"/>
    </row>
    <row r="232" customFormat="false" ht="12.75" hidden="false" customHeight="false" outlineLevel="0" collapsed="false">
      <c r="A232" s="1" t="n">
        <f aca="false">A231+1</f>
        <v>228</v>
      </c>
      <c r="B232" s="7" t="s">
        <v>387</v>
      </c>
      <c r="C232" s="3" t="n">
        <v>357089</v>
      </c>
      <c r="D232" s="3" t="n">
        <v>6289363</v>
      </c>
      <c r="E232" s="39" t="s">
        <v>388</v>
      </c>
      <c r="F232" s="8" t="n">
        <v>65.21</v>
      </c>
      <c r="G232" s="8" t="n">
        <v>12.88</v>
      </c>
      <c r="H232" s="8" t="n">
        <v>7.96</v>
      </c>
      <c r="I232" s="31" t="n">
        <v>0.152</v>
      </c>
      <c r="J232" s="8" t="n">
        <v>1.4</v>
      </c>
      <c r="K232" s="8" t="n">
        <v>6.76</v>
      </c>
      <c r="L232" s="8" t="n">
        <v>0.56</v>
      </c>
      <c r="M232" s="8" t="n">
        <v>1.95</v>
      </c>
      <c r="N232" s="31" t="n">
        <v>0.609</v>
      </c>
      <c r="O232" s="8" t="n">
        <v>0.19</v>
      </c>
      <c r="P232" s="8" t="n">
        <v>1.96</v>
      </c>
      <c r="Q232" s="8" t="n">
        <v>99.63</v>
      </c>
      <c r="R232" s="7" t="n">
        <v>-1</v>
      </c>
      <c r="S232" s="33" t="n">
        <v>-5</v>
      </c>
      <c r="T232" s="5" t="n">
        <v>-5</v>
      </c>
      <c r="U232" s="5" t="n">
        <v>8</v>
      </c>
      <c r="V232" s="33" t="n">
        <v>-20</v>
      </c>
      <c r="W232" s="33" t="n">
        <v>51.5796698878242</v>
      </c>
      <c r="X232" s="33" t="n">
        <v>110.669678039067</v>
      </c>
      <c r="Y232" s="33" t="n">
        <v>18.023123</v>
      </c>
      <c r="Z232" s="33" t="n">
        <v>1.356512</v>
      </c>
      <c r="AA232" s="5" t="n">
        <v>3.6</v>
      </c>
      <c r="AB232" s="33" t="n">
        <v>30.162203</v>
      </c>
      <c r="AC232" s="33" t="n">
        <v>96.860253</v>
      </c>
      <c r="AD232" s="33" t="n">
        <v>40.356249</v>
      </c>
      <c r="AE232" s="33" t="n">
        <v>144.9085689</v>
      </c>
      <c r="AF232" s="8" t="n">
        <v>4.211866</v>
      </c>
      <c r="AG232" s="1" t="n">
        <v>2.28291036613331</v>
      </c>
      <c r="AH232" s="9" t="n">
        <v>-0.5</v>
      </c>
      <c r="AI232" s="9" t="n">
        <v>-0.2</v>
      </c>
      <c r="AJ232" s="33" t="n">
        <v>1.499788</v>
      </c>
      <c r="AK232" s="5" t="n">
        <v>0.4</v>
      </c>
      <c r="AL232" s="9" t="n">
        <v>0.805524</v>
      </c>
      <c r="AM232" s="33" t="n">
        <v>440.501569</v>
      </c>
      <c r="AN232" s="9" t="n">
        <v>11.399059</v>
      </c>
      <c r="AO232" s="9" t="n">
        <v>26.128339</v>
      </c>
      <c r="AP232" s="8" t="n">
        <v>3.555558</v>
      </c>
      <c r="AQ232" s="9" t="n">
        <v>17.456314</v>
      </c>
      <c r="AR232" s="9" t="n">
        <v>4.878245</v>
      </c>
      <c r="AS232" s="8" t="n">
        <v>1.493054</v>
      </c>
      <c r="AT232" s="9" t="n">
        <v>5.705416</v>
      </c>
      <c r="AU232" s="9" t="n">
        <v>1.0806972</v>
      </c>
      <c r="AV232" s="9" t="n">
        <v>6.860171</v>
      </c>
      <c r="AW232" s="9" t="n">
        <v>1.483478</v>
      </c>
      <c r="AX232" s="9" t="n">
        <v>4.3792749</v>
      </c>
      <c r="AY232" s="8" t="n">
        <v>0.668324</v>
      </c>
      <c r="AZ232" s="9" t="n">
        <v>4.166533</v>
      </c>
      <c r="BA232" s="8" t="n">
        <v>0.602896</v>
      </c>
      <c r="BB232" s="9" t="n">
        <v>4.151507</v>
      </c>
      <c r="BC232" s="9" t="n">
        <v>0.376378</v>
      </c>
      <c r="BD232" s="33" t="n">
        <v>-1</v>
      </c>
      <c r="BE232" s="9" t="n">
        <v>0.160184</v>
      </c>
      <c r="BF232" s="33" t="n">
        <v>-5</v>
      </c>
      <c r="BG232" s="9" t="n">
        <v>-0.4</v>
      </c>
      <c r="BH232" s="9" t="n">
        <v>3.119478</v>
      </c>
      <c r="BI232" s="9" t="n">
        <v>1.030874</v>
      </c>
      <c r="BJ232" s="5" t="n">
        <v>6</v>
      </c>
      <c r="BK232" s="5" t="n">
        <v>-0.5</v>
      </c>
      <c r="BL232" s="5" t="n">
        <v>-5</v>
      </c>
      <c r="BM232" s="5" t="n">
        <v>22.4</v>
      </c>
      <c r="BN232" s="5" t="n">
        <v>-3</v>
      </c>
      <c r="BO232" s="5"/>
      <c r="BQ232" s="5"/>
      <c r="BR232" s="5"/>
    </row>
    <row r="233" customFormat="false" ht="12.75" hidden="false" customHeight="false" outlineLevel="0" collapsed="false">
      <c r="A233" s="1" t="n">
        <f aca="false">A232+1</f>
        <v>229</v>
      </c>
      <c r="B233" s="7" t="s">
        <v>389</v>
      </c>
      <c r="C233" s="3" t="n">
        <v>357062</v>
      </c>
      <c r="D233" s="3" t="n">
        <v>6289386</v>
      </c>
      <c r="E233" s="39" t="s">
        <v>388</v>
      </c>
      <c r="F233" s="8" t="n">
        <v>76.08</v>
      </c>
      <c r="G233" s="8" t="n">
        <v>10.92</v>
      </c>
      <c r="H233" s="8" t="n">
        <v>5.11</v>
      </c>
      <c r="I233" s="31" t="n">
        <v>0.113</v>
      </c>
      <c r="J233" s="8" t="n">
        <v>0.65</v>
      </c>
      <c r="K233" s="8" t="n">
        <v>2.3</v>
      </c>
      <c r="L233" s="8" t="n">
        <v>2.8</v>
      </c>
      <c r="M233" s="8" t="n">
        <v>1.23</v>
      </c>
      <c r="N233" s="31" t="n">
        <v>0.196</v>
      </c>
      <c r="O233" s="8" t="n">
        <v>0.04</v>
      </c>
      <c r="P233" s="8" t="n">
        <v>0.32</v>
      </c>
      <c r="Q233" s="8" t="n">
        <v>99.75</v>
      </c>
      <c r="R233" s="7" t="n">
        <v>-1</v>
      </c>
      <c r="S233" s="33" t="n">
        <v>-5</v>
      </c>
      <c r="T233" s="5" t="n">
        <v>-5</v>
      </c>
      <c r="U233" s="5" t="n">
        <v>-1</v>
      </c>
      <c r="V233" s="33" t="n">
        <v>-20</v>
      </c>
      <c r="W233" s="33" t="n">
        <v>-10</v>
      </c>
      <c r="X233" s="33" t="n">
        <v>154.898586867686</v>
      </c>
      <c r="Y233" s="33" t="n">
        <v>19.738427</v>
      </c>
      <c r="Z233" s="33" t="n">
        <v>1.473759</v>
      </c>
      <c r="AA233" s="5" t="n">
        <v>1.3</v>
      </c>
      <c r="AB233" s="33" t="n">
        <v>25.345</v>
      </c>
      <c r="AC233" s="33" t="n">
        <v>71.31457</v>
      </c>
      <c r="AD233" s="33" t="n">
        <v>54.461349</v>
      </c>
      <c r="AE233" s="33" t="n">
        <v>214.3418229</v>
      </c>
      <c r="AF233" s="8" t="n">
        <v>3.753788</v>
      </c>
      <c r="AG233" s="1" t="n">
        <v>4.47869181503444</v>
      </c>
      <c r="AH233" s="9" t="n">
        <v>0.735180446154021</v>
      </c>
      <c r="AI233" s="9" t="n">
        <v>-0.2</v>
      </c>
      <c r="AJ233" s="33" t="n">
        <v>1.66577</v>
      </c>
      <c r="AK233" s="5" t="n">
        <v>0.4</v>
      </c>
      <c r="AL233" s="9" t="n">
        <v>0.702887</v>
      </c>
      <c r="AM233" s="33" t="n">
        <v>247.712626</v>
      </c>
      <c r="AN233" s="9" t="n">
        <v>7.352111</v>
      </c>
      <c r="AO233" s="9" t="n">
        <v>19.059707</v>
      </c>
      <c r="AP233" s="8" t="n">
        <v>2.714794</v>
      </c>
      <c r="AQ233" s="9" t="n">
        <v>13.390628</v>
      </c>
      <c r="AR233" s="9" t="n">
        <v>4.10684</v>
      </c>
      <c r="AS233" s="8" t="n">
        <v>1.150561</v>
      </c>
      <c r="AT233" s="9" t="n">
        <v>4.931267</v>
      </c>
      <c r="AU233" s="9" t="n">
        <v>1.0897811</v>
      </c>
      <c r="AV233" s="9" t="n">
        <v>8.063192</v>
      </c>
      <c r="AW233" s="9" t="n">
        <v>1.9487</v>
      </c>
      <c r="AX233" s="9" t="n">
        <v>6.39360015</v>
      </c>
      <c r="AY233" s="8" t="n">
        <v>1.050978</v>
      </c>
      <c r="AZ233" s="9" t="n">
        <v>6.650645</v>
      </c>
      <c r="BA233" s="8" t="n">
        <v>1.018375</v>
      </c>
      <c r="BB233" s="9" t="n">
        <v>6.088166</v>
      </c>
      <c r="BC233" s="9" t="n">
        <v>0.309681</v>
      </c>
      <c r="BD233" s="33" t="n">
        <v>-1</v>
      </c>
      <c r="BE233" s="9" t="n">
        <v>0.498648</v>
      </c>
      <c r="BF233" s="33" t="n">
        <v>5.57630936600581</v>
      </c>
      <c r="BG233" s="9" t="n">
        <v>-0.4</v>
      </c>
      <c r="BH233" s="9" t="n">
        <v>2.587858</v>
      </c>
      <c r="BI233" s="9" t="n">
        <v>1.100957</v>
      </c>
      <c r="BJ233" s="5" t="n">
        <v>-2</v>
      </c>
      <c r="BK233" s="5" t="n">
        <v>-0.5</v>
      </c>
      <c r="BL233" s="5" t="n">
        <v>-5</v>
      </c>
      <c r="BM233" s="5" t="n">
        <v>6.6</v>
      </c>
      <c r="BN233" s="5" t="n">
        <v>-3</v>
      </c>
      <c r="BO233" s="5"/>
      <c r="BQ233" s="5"/>
      <c r="BR233" s="5"/>
    </row>
    <row r="234" customFormat="false" ht="12.75" hidden="false" customHeight="false" outlineLevel="0" collapsed="false">
      <c r="A234" s="1" t="n">
        <f aca="false">A233+1</f>
        <v>230</v>
      </c>
      <c r="B234" s="7" t="s">
        <v>390</v>
      </c>
      <c r="C234" s="3" t="n">
        <v>357062</v>
      </c>
      <c r="D234" s="3" t="n">
        <v>6289386</v>
      </c>
      <c r="E234" s="39" t="s">
        <v>388</v>
      </c>
      <c r="F234" s="8" t="n">
        <v>75.7</v>
      </c>
      <c r="G234" s="8" t="n">
        <v>13.25</v>
      </c>
      <c r="H234" s="8" t="n">
        <v>2.31</v>
      </c>
      <c r="I234" s="31" t="n">
        <v>0.006</v>
      </c>
      <c r="J234" s="8" t="n">
        <v>0.33</v>
      </c>
      <c r="K234" s="8" t="n">
        <v>0.03</v>
      </c>
      <c r="L234" s="8" t="n">
        <v>0.41</v>
      </c>
      <c r="M234" s="8" t="n">
        <v>4.34</v>
      </c>
      <c r="N234" s="31" t="n">
        <v>0.275</v>
      </c>
      <c r="O234" s="8" t="n">
        <v>0.02</v>
      </c>
      <c r="P234" s="8" t="n">
        <v>2.59</v>
      </c>
      <c r="Q234" s="8" t="n">
        <v>99.25</v>
      </c>
      <c r="R234" s="7" t="n">
        <v>-1</v>
      </c>
      <c r="S234" s="33" t="n">
        <v>-5</v>
      </c>
      <c r="T234" s="5" t="n">
        <v>-5</v>
      </c>
      <c r="U234" s="5" t="n">
        <v>-1</v>
      </c>
      <c r="V234" s="33" t="n">
        <v>-20</v>
      </c>
      <c r="W234" s="33" t="n">
        <v>-10</v>
      </c>
      <c r="X234" s="33" t="n">
        <v>57.5217907084507</v>
      </c>
      <c r="Y234" s="33" t="n">
        <v>22.544505</v>
      </c>
      <c r="Z234" s="33" t="n">
        <v>-1</v>
      </c>
      <c r="AA234" s="5" t="n">
        <v>33.8</v>
      </c>
      <c r="AB234" s="33" t="n">
        <v>46.185065</v>
      </c>
      <c r="AC234" s="33" t="n">
        <v>14.773182</v>
      </c>
      <c r="AD234" s="33" t="n">
        <v>56.224759</v>
      </c>
      <c r="AE234" s="33" t="n">
        <v>231.340392</v>
      </c>
      <c r="AF234" s="8" t="n">
        <v>4.653212</v>
      </c>
      <c r="AG234" s="1" t="n">
        <v>2.46284529869375</v>
      </c>
      <c r="AH234" s="9" t="n">
        <v>1.98464263687032</v>
      </c>
      <c r="AI234" s="9" t="n">
        <v>-0.2</v>
      </c>
      <c r="AJ234" s="33" t="n">
        <v>1.202227</v>
      </c>
      <c r="AK234" s="5" t="n">
        <v>0.9</v>
      </c>
      <c r="AL234" s="9" t="n">
        <v>-0.5</v>
      </c>
      <c r="AM234" s="33" t="n">
        <v>405.720008</v>
      </c>
      <c r="AN234" s="9" t="n">
        <v>7.292321</v>
      </c>
      <c r="AO234" s="9" t="n">
        <v>18.105418</v>
      </c>
      <c r="AP234" s="8" t="n">
        <v>2.538574</v>
      </c>
      <c r="AQ234" s="9" t="n">
        <v>12.544206</v>
      </c>
      <c r="AR234" s="9" t="n">
        <v>4.045544</v>
      </c>
      <c r="AS234" s="8" t="n">
        <v>2.17711</v>
      </c>
      <c r="AT234" s="9" t="n">
        <v>5.866073</v>
      </c>
      <c r="AU234" s="9" t="n">
        <v>1.31958705</v>
      </c>
      <c r="AV234" s="9" t="n">
        <v>9.277458</v>
      </c>
      <c r="AW234" s="9" t="n">
        <v>2.119669</v>
      </c>
      <c r="AX234" s="9" t="n">
        <v>6.55259745</v>
      </c>
      <c r="AY234" s="8" t="n">
        <v>1.033487</v>
      </c>
      <c r="AZ234" s="9" t="n">
        <v>6.23643</v>
      </c>
      <c r="BA234" s="8" t="n">
        <v>0.888755</v>
      </c>
      <c r="BB234" s="9" t="n">
        <v>6.868038</v>
      </c>
      <c r="BC234" s="9" t="n">
        <v>0.400009</v>
      </c>
      <c r="BD234" s="33" t="n">
        <v>-1</v>
      </c>
      <c r="BE234" s="9" t="n">
        <v>1.100481</v>
      </c>
      <c r="BF234" s="33" t="n">
        <v>25.2177273341421</v>
      </c>
      <c r="BG234" s="9" t="n">
        <v>-0.4</v>
      </c>
      <c r="BH234" s="9" t="n">
        <v>2.780256</v>
      </c>
      <c r="BI234" s="9" t="n">
        <v>1.374788</v>
      </c>
      <c r="BJ234" s="5" t="n">
        <v>15</v>
      </c>
      <c r="BK234" s="5" t="n">
        <v>-0.5</v>
      </c>
      <c r="BL234" s="5" t="n">
        <v>-5</v>
      </c>
      <c r="BM234" s="5" t="n">
        <v>8.6</v>
      </c>
      <c r="BN234" s="5" t="n">
        <v>-3</v>
      </c>
      <c r="BO234" s="5"/>
      <c r="BQ234" s="5"/>
      <c r="BR234" s="5"/>
    </row>
    <row r="235" customFormat="false" ht="12.75" hidden="false" customHeight="false" outlineLevel="0" collapsed="false">
      <c r="A235" s="1" t="n">
        <f aca="false">A234+1</f>
        <v>231</v>
      </c>
      <c r="B235" s="7" t="s">
        <v>391</v>
      </c>
      <c r="C235" s="3" t="n">
        <v>357062</v>
      </c>
      <c r="D235" s="3" t="n">
        <v>6289386</v>
      </c>
      <c r="E235" s="39" t="s">
        <v>388</v>
      </c>
      <c r="F235" s="8" t="n">
        <v>72.58</v>
      </c>
      <c r="G235" s="8" t="n">
        <v>11.12</v>
      </c>
      <c r="H235" s="8" t="n">
        <v>4.56</v>
      </c>
      <c r="I235" s="31" t="n">
        <v>0.011</v>
      </c>
      <c r="J235" s="8" t="n">
        <v>0.28</v>
      </c>
      <c r="K235" s="8" t="n">
        <v>1.41</v>
      </c>
      <c r="L235" s="8" t="n">
        <v>1.89</v>
      </c>
      <c r="M235" s="8" t="n">
        <v>3.86</v>
      </c>
      <c r="N235" s="31" t="n">
        <v>0.247</v>
      </c>
      <c r="O235" s="8" t="n">
        <v>0.02</v>
      </c>
      <c r="P235" s="8" t="n">
        <v>3.41</v>
      </c>
      <c r="Q235" s="8" t="n">
        <v>99.4</v>
      </c>
      <c r="R235" s="7" t="n">
        <v>-1</v>
      </c>
      <c r="S235" s="33" t="n">
        <v>-5</v>
      </c>
      <c r="T235" s="5" t="n">
        <v>-5</v>
      </c>
      <c r="U235" s="5" t="n">
        <v>-1</v>
      </c>
      <c r="V235" s="33" t="n">
        <v>-20</v>
      </c>
      <c r="W235" s="33" t="n">
        <v>50.2942586495131</v>
      </c>
      <c r="X235" s="33" t="n">
        <v>320.35864733611</v>
      </c>
      <c r="Y235" s="33" t="n">
        <v>23.659471</v>
      </c>
      <c r="Z235" s="33" t="n">
        <v>1.088481</v>
      </c>
      <c r="AA235" s="5" t="n">
        <v>50.2</v>
      </c>
      <c r="AB235" s="33" t="n">
        <v>45.060855</v>
      </c>
      <c r="AC235" s="33" t="n">
        <v>43.496881</v>
      </c>
      <c r="AD235" s="33" t="n">
        <v>40.897886</v>
      </c>
      <c r="AE235" s="33" t="n">
        <v>236.7333153</v>
      </c>
      <c r="AF235" s="8" t="n">
        <v>4.490998</v>
      </c>
      <c r="AG235" s="1" t="n">
        <v>2.45619250601146</v>
      </c>
      <c r="AH235" s="9" t="n">
        <v>2.49498326699499</v>
      </c>
      <c r="AI235" s="9" t="n">
        <v>0.428367</v>
      </c>
      <c r="AJ235" s="33" t="n">
        <v>4.777809</v>
      </c>
      <c r="AK235" s="5" t="n">
        <v>1.1</v>
      </c>
      <c r="AL235" s="9" t="n">
        <v>-0.5</v>
      </c>
      <c r="AM235" s="33" t="n">
        <v>466.647656</v>
      </c>
      <c r="AN235" s="9" t="n">
        <v>5.575474</v>
      </c>
      <c r="AO235" s="9" t="n">
        <v>12.114785</v>
      </c>
      <c r="AP235" s="8" t="n">
        <v>1.603721</v>
      </c>
      <c r="AQ235" s="9" t="n">
        <v>7.940427</v>
      </c>
      <c r="AR235" s="9" t="n">
        <v>2.772876</v>
      </c>
      <c r="AS235" s="8" t="n">
        <v>1.508157</v>
      </c>
      <c r="AT235" s="9" t="n">
        <v>3.779593</v>
      </c>
      <c r="AU235" s="9" t="n">
        <v>0.8659934</v>
      </c>
      <c r="AV235" s="9" t="n">
        <v>6.193484</v>
      </c>
      <c r="AW235" s="9" t="n">
        <v>1.456925</v>
      </c>
      <c r="AX235" s="9" t="n">
        <v>4.74275445</v>
      </c>
      <c r="AY235" s="8" t="n">
        <v>0.764206</v>
      </c>
      <c r="AZ235" s="9" t="n">
        <v>5.023315</v>
      </c>
      <c r="BA235" s="8" t="n">
        <v>0.815186</v>
      </c>
      <c r="BB235" s="9" t="n">
        <v>6.801246</v>
      </c>
      <c r="BC235" s="9" t="n">
        <v>0.362462</v>
      </c>
      <c r="BD235" s="33" t="n">
        <v>-1</v>
      </c>
      <c r="BE235" s="9" t="n">
        <v>1.008904</v>
      </c>
      <c r="BF235" s="33" t="n">
        <v>40.9362974530357</v>
      </c>
      <c r="BG235" s="9" t="n">
        <v>-0.4</v>
      </c>
      <c r="BH235" s="9" t="n">
        <v>2.958009</v>
      </c>
      <c r="BI235" s="9" t="n">
        <v>1.711108</v>
      </c>
      <c r="BJ235" s="5" t="n">
        <v>38</v>
      </c>
      <c r="BK235" s="5" t="n">
        <v>-0.5</v>
      </c>
      <c r="BL235" s="5" t="n">
        <v>-5</v>
      </c>
      <c r="BM235" s="5" t="n">
        <v>7.6</v>
      </c>
      <c r="BN235" s="5" t="n">
        <v>-3</v>
      </c>
      <c r="BO235" s="5"/>
      <c r="BQ235" s="5"/>
      <c r="BR235" s="5"/>
    </row>
    <row r="236" customFormat="false" ht="12.75" hidden="false" customHeight="false" outlineLevel="0" collapsed="false">
      <c r="A236" s="1" t="n">
        <f aca="false">A235+1</f>
        <v>232</v>
      </c>
      <c r="B236" s="7" t="s">
        <v>392</v>
      </c>
      <c r="C236" s="3" t="n">
        <v>357062</v>
      </c>
      <c r="D236" s="3" t="n">
        <v>6289386</v>
      </c>
      <c r="E236" s="39" t="s">
        <v>77</v>
      </c>
      <c r="F236" s="8" t="n">
        <v>50.64</v>
      </c>
      <c r="G236" s="8" t="n">
        <v>14.16</v>
      </c>
      <c r="H236" s="8" t="n">
        <v>11.98</v>
      </c>
      <c r="I236" s="31" t="n">
        <v>0.215</v>
      </c>
      <c r="J236" s="8" t="n">
        <v>8.89</v>
      </c>
      <c r="K236" s="8" t="n">
        <v>7.61</v>
      </c>
      <c r="L236" s="8" t="n">
        <v>3.58</v>
      </c>
      <c r="M236" s="8" t="n">
        <v>0.09</v>
      </c>
      <c r="N236" s="31" t="n">
        <v>1.341</v>
      </c>
      <c r="O236" s="8" t="n">
        <v>0.11</v>
      </c>
      <c r="P236" s="8" t="n">
        <v>0.33</v>
      </c>
      <c r="Q236" s="8" t="n">
        <v>98.94</v>
      </c>
      <c r="R236" s="7" t="n">
        <v>-1</v>
      </c>
      <c r="S236" s="33" t="n">
        <v>369.494924</v>
      </c>
      <c r="T236" s="5" t="n">
        <v>249</v>
      </c>
      <c r="U236" s="5" t="n">
        <v>42</v>
      </c>
      <c r="V236" s="33" t="n">
        <v>72.5523116006149</v>
      </c>
      <c r="W236" s="33" t="n">
        <v>35.3231157771143</v>
      </c>
      <c r="X236" s="33" t="n">
        <v>79.1504468979754</v>
      </c>
      <c r="Y236" s="33" t="n">
        <v>18.074927</v>
      </c>
      <c r="Z236" s="33" t="n">
        <v>1.713884</v>
      </c>
      <c r="AA236" s="5" t="n">
        <v>2.2</v>
      </c>
      <c r="AB236" s="33" t="n">
        <v>-2</v>
      </c>
      <c r="AC236" s="33" t="n">
        <v>99.262482</v>
      </c>
      <c r="AD236" s="33" t="n">
        <v>27.827391</v>
      </c>
      <c r="AE236" s="33" t="n">
        <v>86.4821988</v>
      </c>
      <c r="AF236" s="8" t="n">
        <v>-1</v>
      </c>
      <c r="AG236" s="1" t="n">
        <v>2.93523834757514</v>
      </c>
      <c r="AH236" s="9" t="n">
        <v>-0.5</v>
      </c>
      <c r="AI236" s="9" t="n">
        <v>-0.2</v>
      </c>
      <c r="AJ236" s="33" t="n">
        <v>-1</v>
      </c>
      <c r="AK236" s="5" t="n">
        <v>1</v>
      </c>
      <c r="AL236" s="9" t="n">
        <v>-0.5</v>
      </c>
      <c r="AM236" s="33" t="n">
        <v>77.681318</v>
      </c>
      <c r="AN236" s="9" t="n">
        <v>1.436563</v>
      </c>
      <c r="AO236" s="9" t="n">
        <v>5.12288</v>
      </c>
      <c r="AP236" s="8" t="n">
        <v>1.014969</v>
      </c>
      <c r="AQ236" s="9" t="n">
        <v>6.554794</v>
      </c>
      <c r="AR236" s="9" t="n">
        <v>2.90414</v>
      </c>
      <c r="AS236" s="8" t="n">
        <v>1.156567</v>
      </c>
      <c r="AT236" s="9" t="n">
        <v>4.116418</v>
      </c>
      <c r="AU236" s="9" t="n">
        <v>0.8118738</v>
      </c>
      <c r="AV236" s="9" t="n">
        <v>5.241416</v>
      </c>
      <c r="AW236" s="9" t="n">
        <v>1.096888</v>
      </c>
      <c r="AX236" s="9" t="n">
        <v>3.2277399</v>
      </c>
      <c r="AY236" s="8" t="n">
        <v>0.4600926</v>
      </c>
      <c r="AZ236" s="9" t="n">
        <v>2.804882</v>
      </c>
      <c r="BA236" s="8" t="n">
        <v>0.396345</v>
      </c>
      <c r="BB236" s="9" t="n">
        <v>2.505919</v>
      </c>
      <c r="BC236" s="9" t="n">
        <v>0.22694</v>
      </c>
      <c r="BD236" s="33" t="n">
        <v>-1</v>
      </c>
      <c r="BE236" s="9" t="n">
        <v>-0.1</v>
      </c>
      <c r="BF236" s="33" t="n">
        <v>8.02006662792621</v>
      </c>
      <c r="BG236" s="9" t="n">
        <v>-0.4</v>
      </c>
      <c r="BH236" s="9" t="n">
        <v>0.500695</v>
      </c>
      <c r="BI236" s="9" t="n">
        <v>0.20051</v>
      </c>
      <c r="BJ236" s="5" t="n">
        <v>-2</v>
      </c>
      <c r="BK236" s="5" t="n">
        <v>-0.5</v>
      </c>
      <c r="BL236" s="5" t="n">
        <v>-5</v>
      </c>
      <c r="BM236" s="5" t="n">
        <v>48.4</v>
      </c>
      <c r="BN236" s="5" t="n">
        <v>-3</v>
      </c>
      <c r="BO236" s="5"/>
      <c r="BQ236" s="5"/>
      <c r="BR236" s="5"/>
    </row>
    <row r="237" customFormat="false" ht="12.75" hidden="false" customHeight="false" outlineLevel="0" collapsed="false">
      <c r="A237" s="1" t="n">
        <f aca="false">A236+1</f>
        <v>233</v>
      </c>
      <c r="B237" s="7" t="s">
        <v>393</v>
      </c>
      <c r="C237" s="3" t="n">
        <v>340342</v>
      </c>
      <c r="D237" s="3" t="n">
        <v>6280628</v>
      </c>
      <c r="E237" s="39" t="s">
        <v>394</v>
      </c>
      <c r="F237" s="8" t="n">
        <v>48.51</v>
      </c>
      <c r="G237" s="8" t="n">
        <v>14.69</v>
      </c>
      <c r="H237" s="8" t="n">
        <v>11.96</v>
      </c>
      <c r="I237" s="31" t="n">
        <v>0.176</v>
      </c>
      <c r="J237" s="8" t="n">
        <v>8</v>
      </c>
      <c r="K237" s="8" t="n">
        <v>13.09</v>
      </c>
      <c r="L237" s="8" t="n">
        <v>1.79</v>
      </c>
      <c r="M237" s="8" t="n">
        <v>0.1</v>
      </c>
      <c r="N237" s="31" t="n">
        <v>0.845</v>
      </c>
      <c r="O237" s="8" t="n">
        <v>0.07</v>
      </c>
      <c r="P237" s="8" t="n">
        <v>0.56</v>
      </c>
      <c r="Q237" s="8" t="n">
        <v>99.79</v>
      </c>
      <c r="R237" s="7" t="n">
        <v>-1</v>
      </c>
      <c r="S237" s="33" t="n">
        <v>303.085228</v>
      </c>
      <c r="T237" s="5" t="n">
        <v>312</v>
      </c>
      <c r="U237" s="5" t="n">
        <v>52</v>
      </c>
      <c r="V237" s="33" t="n">
        <v>117.566125980996</v>
      </c>
      <c r="W237" s="33" t="n">
        <v>95.1315240723861</v>
      </c>
      <c r="X237" s="33" t="n">
        <v>69.0991384584013</v>
      </c>
      <c r="Y237" s="33" t="n">
        <v>14.568954</v>
      </c>
      <c r="Z237" s="33" t="n">
        <v>1.758291</v>
      </c>
      <c r="AA237" s="5" t="n">
        <v>-0.5</v>
      </c>
      <c r="AB237" s="33" t="n">
        <v>-2</v>
      </c>
      <c r="AC237" s="33" t="n">
        <v>103.340959</v>
      </c>
      <c r="AD237" s="33" t="n">
        <v>17.817338</v>
      </c>
      <c r="AE237" s="33" t="n">
        <v>44.7815817</v>
      </c>
      <c r="AF237" s="8" t="n">
        <v>1.142825</v>
      </c>
      <c r="AG237" s="1" t="n">
        <v>-2</v>
      </c>
      <c r="AH237" s="9" t="n">
        <v>-0.5</v>
      </c>
      <c r="AI237" s="9" t="n">
        <v>-0.2</v>
      </c>
      <c r="AJ237" s="33" t="n">
        <v>1.305137</v>
      </c>
      <c r="AK237" s="5" t="n">
        <v>1.5</v>
      </c>
      <c r="AL237" s="9" t="n">
        <v>-0.5</v>
      </c>
      <c r="AM237" s="33" t="n">
        <v>32.646972</v>
      </c>
      <c r="AN237" s="9" t="n">
        <v>2.080522</v>
      </c>
      <c r="AO237" s="9" t="n">
        <v>5.972895</v>
      </c>
      <c r="AP237" s="8" t="n">
        <v>0.950619</v>
      </c>
      <c r="AQ237" s="9" t="n">
        <v>5.249974</v>
      </c>
      <c r="AR237" s="9" t="n">
        <v>1.702809</v>
      </c>
      <c r="AS237" s="8" t="n">
        <v>0.724813</v>
      </c>
      <c r="AT237" s="9" t="n">
        <v>2.438796</v>
      </c>
      <c r="AU237" s="9" t="n">
        <v>0.4800369</v>
      </c>
      <c r="AV237" s="9" t="n">
        <v>3.211729</v>
      </c>
      <c r="AW237" s="9" t="n">
        <v>0.687082</v>
      </c>
      <c r="AX237" s="9" t="n">
        <v>2.01433155</v>
      </c>
      <c r="AY237" s="8" t="n">
        <v>0.30311</v>
      </c>
      <c r="AZ237" s="9" t="n">
        <v>1.864704</v>
      </c>
      <c r="BA237" s="8" t="n">
        <v>0.279386</v>
      </c>
      <c r="BB237" s="9" t="n">
        <v>1.326544</v>
      </c>
      <c r="BC237" s="9" t="n">
        <v>0.133953</v>
      </c>
      <c r="BD237" s="33" t="n">
        <v>2.498189</v>
      </c>
      <c r="BE237" s="9" t="n">
        <v>-0.1</v>
      </c>
      <c r="BF237" s="33" t="n">
        <v>-5</v>
      </c>
      <c r="BG237" s="9" t="n">
        <v>-0.4</v>
      </c>
      <c r="BH237" s="9" t="n">
        <v>0.158242</v>
      </c>
      <c r="BI237" s="9" t="n">
        <v>-0.1</v>
      </c>
      <c r="BJ237" s="5" t="n">
        <v>-2</v>
      </c>
      <c r="BK237" s="5" t="n">
        <v>-0.5</v>
      </c>
      <c r="BL237" s="5" t="n">
        <v>-5</v>
      </c>
      <c r="BM237" s="5" t="n">
        <v>47</v>
      </c>
      <c r="BN237" s="5" t="n">
        <v>-3</v>
      </c>
      <c r="BO237" s="5"/>
      <c r="BQ237" s="5"/>
      <c r="BR237" s="5"/>
    </row>
    <row r="238" customFormat="false" ht="12.75" hidden="false" customHeight="false" outlineLevel="0" collapsed="false">
      <c r="A238" s="1" t="n">
        <f aca="false">A237+1</f>
        <v>234</v>
      </c>
      <c r="B238" s="7" t="s">
        <v>395</v>
      </c>
      <c r="C238" s="3" t="n">
        <v>357015</v>
      </c>
      <c r="D238" s="3" t="n">
        <v>6289439</v>
      </c>
      <c r="E238" s="39" t="s">
        <v>396</v>
      </c>
      <c r="F238" s="8" t="n">
        <v>50.19</v>
      </c>
      <c r="G238" s="8" t="n">
        <v>15.6</v>
      </c>
      <c r="H238" s="8" t="n">
        <v>11.41</v>
      </c>
      <c r="I238" s="31" t="n">
        <v>0.16</v>
      </c>
      <c r="J238" s="8" t="n">
        <v>7.69</v>
      </c>
      <c r="K238" s="8" t="n">
        <v>8.81</v>
      </c>
      <c r="L238" s="8" t="n">
        <v>3.68</v>
      </c>
      <c r="M238" s="8" t="n">
        <v>0.25</v>
      </c>
      <c r="N238" s="31" t="n">
        <v>0.788</v>
      </c>
      <c r="O238" s="8" t="n">
        <v>0.15</v>
      </c>
      <c r="P238" s="8" t="n">
        <v>0.48</v>
      </c>
      <c r="Q238" s="8" t="n">
        <v>99.2</v>
      </c>
      <c r="R238" s="7" t="n">
        <v>-1</v>
      </c>
      <c r="S238" s="33" t="n">
        <v>271.818937</v>
      </c>
      <c r="T238" s="5" t="n">
        <v>213</v>
      </c>
      <c r="U238" s="5" t="n">
        <v>47</v>
      </c>
      <c r="V238" s="33" t="n">
        <v>61.38988366223</v>
      </c>
      <c r="W238" s="33" t="n">
        <v>90.9748014690855</v>
      </c>
      <c r="X238" s="33" t="n">
        <v>78.1656785624886</v>
      </c>
      <c r="Y238" s="33" t="n">
        <v>15.620569</v>
      </c>
      <c r="Z238" s="33" t="n">
        <v>1.537963</v>
      </c>
      <c r="AA238" s="5" t="n">
        <v>-0.5</v>
      </c>
      <c r="AB238" s="33" t="n">
        <v>6.017341</v>
      </c>
      <c r="AC238" s="33" t="n">
        <v>364.006492</v>
      </c>
      <c r="AD238" s="33" t="n">
        <v>23.76</v>
      </c>
      <c r="AE238" s="33" t="n">
        <v>51.0716628</v>
      </c>
      <c r="AF238" s="8" t="n">
        <v>1.080649</v>
      </c>
      <c r="AG238" s="1" t="n">
        <v>-2</v>
      </c>
      <c r="AH238" s="9" t="n">
        <v>-0.5</v>
      </c>
      <c r="AI238" s="9" t="n">
        <v>-0.2</v>
      </c>
      <c r="AJ238" s="33" t="n">
        <v>-1</v>
      </c>
      <c r="AK238" s="5" t="n">
        <v>1</v>
      </c>
      <c r="AL238" s="9" t="n">
        <v>-0.5</v>
      </c>
      <c r="AM238" s="33" t="n">
        <v>137.86153</v>
      </c>
      <c r="AN238" s="9" t="n">
        <v>4.150966</v>
      </c>
      <c r="AO238" s="9" t="n">
        <v>10.679643</v>
      </c>
      <c r="AP238" s="8" t="n">
        <v>1.579245</v>
      </c>
      <c r="AQ238" s="9" t="n">
        <v>7.899741</v>
      </c>
      <c r="AR238" s="9" t="n">
        <v>2.389588</v>
      </c>
      <c r="AS238" s="8" t="n">
        <v>0.936037</v>
      </c>
      <c r="AT238" s="9" t="n">
        <v>3.147576</v>
      </c>
      <c r="AU238" s="9" t="n">
        <v>0.6277296</v>
      </c>
      <c r="AV238" s="9" t="n">
        <v>4.222597</v>
      </c>
      <c r="AW238" s="9" t="n">
        <v>0.923587</v>
      </c>
      <c r="AX238" s="9" t="n">
        <v>2.8533498</v>
      </c>
      <c r="AY238" s="8" t="n">
        <v>0.4220793</v>
      </c>
      <c r="AZ238" s="9" t="n">
        <v>2.723119</v>
      </c>
      <c r="BA238" s="8" t="n">
        <v>0.405311</v>
      </c>
      <c r="BB238" s="9" t="n">
        <v>1.539359</v>
      </c>
      <c r="BC238" s="9" t="n">
        <v>-0.1</v>
      </c>
      <c r="BD238" s="33" t="n">
        <v>-1</v>
      </c>
      <c r="BE238" s="9" t="n">
        <v>-0.1</v>
      </c>
      <c r="BF238" s="33" t="n">
        <v>-5</v>
      </c>
      <c r="BG238" s="9" t="n">
        <v>-0.4</v>
      </c>
      <c r="BH238" s="9" t="n">
        <v>0.421121</v>
      </c>
      <c r="BI238" s="9" t="n">
        <v>0.292713</v>
      </c>
      <c r="BJ238" s="5" t="n">
        <v>-2</v>
      </c>
      <c r="BK238" s="5" t="n">
        <v>-0.5</v>
      </c>
      <c r="BL238" s="5" t="n">
        <v>-5</v>
      </c>
      <c r="BM238" s="5" t="n">
        <v>51.6</v>
      </c>
      <c r="BN238" s="5" t="n">
        <v>-3</v>
      </c>
      <c r="BO238" s="5"/>
      <c r="BQ238" s="5"/>
      <c r="BR238" s="5"/>
    </row>
    <row r="239" customFormat="false" ht="12.75" hidden="false" customHeight="false" outlineLevel="0" collapsed="false">
      <c r="A239" s="1" t="n">
        <f aca="false">A238+1</f>
        <v>235</v>
      </c>
      <c r="B239" s="7" t="s">
        <v>397</v>
      </c>
      <c r="C239" s="3" t="n">
        <v>357015</v>
      </c>
      <c r="D239" s="3" t="n">
        <v>6289439</v>
      </c>
      <c r="E239" s="39" t="s">
        <v>398</v>
      </c>
      <c r="F239" s="8" t="n">
        <v>63.71</v>
      </c>
      <c r="G239" s="8" t="n">
        <v>15.3</v>
      </c>
      <c r="H239" s="8" t="n">
        <v>3.97</v>
      </c>
      <c r="I239" s="31" t="n">
        <v>0.064</v>
      </c>
      <c r="J239" s="8" t="n">
        <v>2.23</v>
      </c>
      <c r="K239" s="8" t="n">
        <v>6.06</v>
      </c>
      <c r="L239" s="8" t="n">
        <v>4.68</v>
      </c>
      <c r="M239" s="8" t="n">
        <v>0.87</v>
      </c>
      <c r="N239" s="31" t="n">
        <v>0.487</v>
      </c>
      <c r="O239" s="8" t="n">
        <v>0.12</v>
      </c>
      <c r="P239" s="8" t="n">
        <v>2.21</v>
      </c>
      <c r="Q239" s="8" t="n">
        <v>99.71</v>
      </c>
      <c r="R239" s="7" t="n">
        <v>1</v>
      </c>
      <c r="S239" s="33" t="n">
        <v>88.226877</v>
      </c>
      <c r="T239" s="5" t="n">
        <v>40</v>
      </c>
      <c r="U239" s="5" t="n">
        <v>13</v>
      </c>
      <c r="V239" s="33" t="n">
        <v>-20</v>
      </c>
      <c r="W239" s="33" t="n">
        <v>12.8213175542314</v>
      </c>
      <c r="X239" s="33" t="n">
        <v>38.1385896314387</v>
      </c>
      <c r="Y239" s="33" t="n">
        <v>16.688524</v>
      </c>
      <c r="Z239" s="33" t="n">
        <v>-1</v>
      </c>
      <c r="AA239" s="5" t="n">
        <v>-0.5</v>
      </c>
      <c r="AB239" s="33" t="n">
        <v>19.678681</v>
      </c>
      <c r="AC239" s="33" t="n">
        <v>327.319618</v>
      </c>
      <c r="AD239" s="33" t="n">
        <v>8.703781</v>
      </c>
      <c r="AE239" s="33" t="n">
        <v>103.92777</v>
      </c>
      <c r="AF239" s="8" t="n">
        <v>2.619363</v>
      </c>
      <c r="AG239" s="1" t="n">
        <v>4.26212413422196</v>
      </c>
      <c r="AH239" s="9" t="n">
        <v>-0.5</v>
      </c>
      <c r="AI239" s="9" t="n">
        <v>-0.2</v>
      </c>
      <c r="AJ239" s="33" t="n">
        <v>-1</v>
      </c>
      <c r="AK239" s="5" t="n">
        <v>0.3</v>
      </c>
      <c r="AL239" s="9" t="n">
        <v>1.026554</v>
      </c>
      <c r="AM239" s="33" t="n">
        <v>314.068812</v>
      </c>
      <c r="AN239" s="9" t="n">
        <v>6.858385</v>
      </c>
      <c r="AO239" s="9" t="n">
        <v>15.794964</v>
      </c>
      <c r="AP239" s="8" t="n">
        <v>2.036183</v>
      </c>
      <c r="AQ239" s="9" t="n">
        <v>8.830139</v>
      </c>
      <c r="AR239" s="9" t="n">
        <v>1.844339</v>
      </c>
      <c r="AS239" s="8" t="n">
        <v>0.536963</v>
      </c>
      <c r="AT239" s="9" t="n">
        <v>1.696159</v>
      </c>
      <c r="AU239" s="9" t="n">
        <v>0.26970595</v>
      </c>
      <c r="AV239" s="9" t="n">
        <v>1.64969</v>
      </c>
      <c r="AW239" s="9" t="n">
        <v>0.34225</v>
      </c>
      <c r="AX239" s="9" t="n">
        <v>1.040182</v>
      </c>
      <c r="AY239" s="8" t="n">
        <v>0.16352825</v>
      </c>
      <c r="AZ239" s="9" t="n">
        <v>1.075169</v>
      </c>
      <c r="BA239" s="8" t="n">
        <v>0.159724</v>
      </c>
      <c r="BB239" s="9" t="n">
        <v>2.862855</v>
      </c>
      <c r="BC239" s="9" t="n">
        <v>0.22079</v>
      </c>
      <c r="BD239" s="33" t="n">
        <v>-1</v>
      </c>
      <c r="BE239" s="9" t="n">
        <v>0.12689</v>
      </c>
      <c r="BF239" s="33" t="n">
        <v>9.50645376679082</v>
      </c>
      <c r="BG239" s="9" t="n">
        <v>-0.4</v>
      </c>
      <c r="BH239" s="9" t="n">
        <v>0.972691</v>
      </c>
      <c r="BI239" s="9" t="n">
        <v>0.490821</v>
      </c>
      <c r="BJ239" s="5" t="n">
        <v>3</v>
      </c>
      <c r="BK239" s="5" t="n">
        <v>-0.5</v>
      </c>
      <c r="BL239" s="5" t="n">
        <v>-5</v>
      </c>
      <c r="BM239" s="5" t="n">
        <v>10.8</v>
      </c>
      <c r="BN239" s="5" t="n">
        <v>-3</v>
      </c>
      <c r="BO239" s="5"/>
      <c r="BQ239" s="5"/>
      <c r="BR239" s="5"/>
    </row>
    <row r="240" customFormat="false" ht="12.75" hidden="false" customHeight="false" outlineLevel="0" collapsed="false">
      <c r="A240" s="1" t="n">
        <f aca="false">A239+1</f>
        <v>236</v>
      </c>
      <c r="B240" s="7" t="s">
        <v>399</v>
      </c>
      <c r="C240" s="3" t="n">
        <v>415775</v>
      </c>
      <c r="D240" s="3" t="n">
        <v>6292217</v>
      </c>
      <c r="E240" s="39" t="s">
        <v>400</v>
      </c>
      <c r="F240" s="8" t="n">
        <v>71.75</v>
      </c>
      <c r="G240" s="8" t="n">
        <v>12.94</v>
      </c>
      <c r="H240" s="8" t="n">
        <v>3.7</v>
      </c>
      <c r="I240" s="31" t="n">
        <v>0.049</v>
      </c>
      <c r="J240" s="8" t="n">
        <v>3.5</v>
      </c>
      <c r="K240" s="8" t="n">
        <v>0.29</v>
      </c>
      <c r="L240" s="8" t="n">
        <v>3.42</v>
      </c>
      <c r="M240" s="8" t="n">
        <v>1.78</v>
      </c>
      <c r="N240" s="31" t="n">
        <v>0.243</v>
      </c>
      <c r="O240" s="8" t="n">
        <v>0.05</v>
      </c>
      <c r="P240" s="8" t="n">
        <v>1.8</v>
      </c>
      <c r="Q240" s="8" t="n">
        <v>99.52</v>
      </c>
      <c r="R240" s="7" t="n">
        <v>2</v>
      </c>
      <c r="S240" s="33" t="n">
        <v>-5</v>
      </c>
      <c r="T240" s="5" t="n">
        <v>-5</v>
      </c>
      <c r="U240" s="5" t="n">
        <v>3</v>
      </c>
      <c r="V240" s="33" t="n">
        <v>-20</v>
      </c>
      <c r="W240" s="33" t="n">
        <v>-10</v>
      </c>
      <c r="X240" s="33" t="n">
        <v>81.2818508327227</v>
      </c>
      <c r="Y240" s="33" t="n">
        <v>17.503983</v>
      </c>
      <c r="Z240" s="33" t="n">
        <v>-1</v>
      </c>
      <c r="AA240" s="5" t="n">
        <v>2.4</v>
      </c>
      <c r="AB240" s="33" t="n">
        <v>21.552943</v>
      </c>
      <c r="AC240" s="33" t="n">
        <v>45.299298</v>
      </c>
      <c r="AD240" s="33" t="n">
        <v>59.451687</v>
      </c>
      <c r="AE240" s="33" t="n">
        <v>273.5125731</v>
      </c>
      <c r="AF240" s="8" t="n">
        <v>11.754961</v>
      </c>
      <c r="AG240" s="1" t="n">
        <v>-2</v>
      </c>
      <c r="AH240" s="9" t="n">
        <v>1.11714391193287</v>
      </c>
      <c r="AI240" s="9" t="n">
        <v>-0.2</v>
      </c>
      <c r="AJ240" s="33" t="n">
        <v>2.481027</v>
      </c>
      <c r="AK240" s="5" t="n">
        <v>0.2</v>
      </c>
      <c r="AL240" s="9" t="n">
        <v>-0.5</v>
      </c>
      <c r="AM240" s="33" t="n">
        <v>466.933178</v>
      </c>
      <c r="AN240" s="9" t="n">
        <v>28.795695</v>
      </c>
      <c r="AO240" s="9" t="n">
        <v>60.811473</v>
      </c>
      <c r="AP240" s="8" t="n">
        <v>7.410465</v>
      </c>
      <c r="AQ240" s="9" t="n">
        <v>31.320006</v>
      </c>
      <c r="AR240" s="9" t="n">
        <v>6.920144</v>
      </c>
      <c r="AS240" s="8" t="n">
        <v>1.330788</v>
      </c>
      <c r="AT240" s="9" t="n">
        <v>7.438191</v>
      </c>
      <c r="AU240" s="9" t="n">
        <v>1.4772595</v>
      </c>
      <c r="AV240" s="9" t="n">
        <v>10.081153</v>
      </c>
      <c r="AW240" s="9" t="n">
        <v>2.265584</v>
      </c>
      <c r="AX240" s="9" t="n">
        <v>6.851994</v>
      </c>
      <c r="AY240" s="8" t="n">
        <v>1.1287672</v>
      </c>
      <c r="AZ240" s="9" t="n">
        <v>7.116066</v>
      </c>
      <c r="BA240" s="8" t="n">
        <v>1.022923</v>
      </c>
      <c r="BB240" s="9" t="n">
        <v>7.606064</v>
      </c>
      <c r="BC240" s="9" t="n">
        <v>0.862424</v>
      </c>
      <c r="BD240" s="33" t="n">
        <v>-1</v>
      </c>
      <c r="BE240" s="9" t="n">
        <v>-0.1</v>
      </c>
      <c r="BF240" s="33" t="n">
        <v>-5</v>
      </c>
      <c r="BG240" s="9" t="n">
        <v>-0.4</v>
      </c>
      <c r="BH240" s="9" t="n">
        <v>4.758202</v>
      </c>
      <c r="BI240" s="9" t="n">
        <v>2.386542</v>
      </c>
      <c r="BJ240" s="5" t="n">
        <v>-2</v>
      </c>
      <c r="BK240" s="5" t="n">
        <v>-0.5</v>
      </c>
      <c r="BL240" s="5" t="n">
        <v>-5</v>
      </c>
      <c r="BM240" s="5" t="n">
        <v>5.8</v>
      </c>
      <c r="BN240" s="5" t="n">
        <v>-3</v>
      </c>
      <c r="BO240" s="5"/>
      <c r="BQ240" s="5"/>
      <c r="BR240" s="5"/>
    </row>
    <row r="241" customFormat="false" ht="12.75" hidden="false" customHeight="false" outlineLevel="0" collapsed="false">
      <c r="A241" s="1" t="n">
        <f aca="false">A240+1</f>
        <v>237</v>
      </c>
      <c r="B241" s="7" t="s">
        <v>401</v>
      </c>
      <c r="C241" s="3" t="n">
        <v>416890</v>
      </c>
      <c r="D241" s="3" t="n">
        <v>6292100</v>
      </c>
      <c r="E241" s="39" t="s">
        <v>81</v>
      </c>
      <c r="F241" s="8" t="n">
        <v>72.7</v>
      </c>
      <c r="G241" s="8" t="n">
        <v>13.17</v>
      </c>
      <c r="H241" s="8" t="n">
        <v>3.93</v>
      </c>
      <c r="I241" s="31" t="n">
        <v>0.052</v>
      </c>
      <c r="J241" s="8" t="n">
        <v>1.58</v>
      </c>
      <c r="K241" s="8" t="n">
        <v>1.33</v>
      </c>
      <c r="L241" s="8" t="n">
        <v>5.08</v>
      </c>
      <c r="M241" s="8" t="n">
        <v>1.24</v>
      </c>
      <c r="N241" s="31" t="n">
        <v>0.261</v>
      </c>
      <c r="O241" s="8" t="n">
        <v>0.05</v>
      </c>
      <c r="P241" s="8" t="n">
        <v>0.47</v>
      </c>
      <c r="Q241" s="8" t="n">
        <v>99.85</v>
      </c>
      <c r="R241" s="7" t="n">
        <v>2</v>
      </c>
      <c r="S241" s="33" t="n">
        <v>50.365288</v>
      </c>
      <c r="T241" s="5" t="n">
        <v>-5</v>
      </c>
      <c r="U241" s="5" t="n">
        <v>7</v>
      </c>
      <c r="V241" s="33" t="n">
        <v>-20</v>
      </c>
      <c r="W241" s="33" t="n">
        <v>-10</v>
      </c>
      <c r="X241" s="33" t="n">
        <v>51.8331298310164</v>
      </c>
      <c r="Y241" s="33" t="n">
        <v>15.231665</v>
      </c>
      <c r="Z241" s="33" t="n">
        <v>1.29106</v>
      </c>
      <c r="AA241" s="5" t="n">
        <v>1.7</v>
      </c>
      <c r="AB241" s="33" t="n">
        <v>14.680547</v>
      </c>
      <c r="AC241" s="33" t="n">
        <v>185.679721</v>
      </c>
      <c r="AD241" s="33" t="n">
        <v>68.636389</v>
      </c>
      <c r="AE241" s="33" t="n">
        <v>313.2560457</v>
      </c>
      <c r="AF241" s="8" t="n">
        <v>4.348143</v>
      </c>
      <c r="AG241" s="1" t="n">
        <v>3.02292022041756</v>
      </c>
      <c r="AH241" s="9" t="n">
        <v>1.12985463530541</v>
      </c>
      <c r="AI241" s="9" t="n">
        <v>-0.2</v>
      </c>
      <c r="AJ241" s="33" t="n">
        <v>2.283055</v>
      </c>
      <c r="AK241" s="5" t="n">
        <v>-0.1</v>
      </c>
      <c r="AL241" s="9" t="n">
        <v>0.875404</v>
      </c>
      <c r="AM241" s="33" t="n">
        <v>821.344114</v>
      </c>
      <c r="AN241" s="9" t="n">
        <v>35.249705</v>
      </c>
      <c r="AO241" s="9" t="n">
        <v>71.432182</v>
      </c>
      <c r="AP241" s="8" t="n">
        <v>9.199483</v>
      </c>
      <c r="AQ241" s="9" t="n">
        <v>39.367625</v>
      </c>
      <c r="AR241" s="9" t="n">
        <v>9.40823</v>
      </c>
      <c r="AS241" s="8" t="n">
        <v>1.907897</v>
      </c>
      <c r="AT241" s="9" t="n">
        <v>10.030221</v>
      </c>
      <c r="AU241" s="9" t="n">
        <v>1.8869945</v>
      </c>
      <c r="AV241" s="9" t="n">
        <v>11.855975</v>
      </c>
      <c r="AW241" s="9" t="n">
        <v>2.575502</v>
      </c>
      <c r="AX241" s="9" t="n">
        <v>7.543168</v>
      </c>
      <c r="AY241" s="8" t="n">
        <v>1.15414455</v>
      </c>
      <c r="AZ241" s="9" t="n">
        <v>7.692725</v>
      </c>
      <c r="BA241" s="8" t="n">
        <v>1.153439</v>
      </c>
      <c r="BB241" s="9" t="n">
        <v>9.03944</v>
      </c>
      <c r="BC241" s="9" t="n">
        <v>0.942832</v>
      </c>
      <c r="BD241" s="33" t="n">
        <v>-1</v>
      </c>
      <c r="BE241" s="9" t="n">
        <v>0.123392</v>
      </c>
      <c r="BF241" s="33" t="n">
        <v>-5</v>
      </c>
      <c r="BG241" s="9" t="n">
        <v>-0.4</v>
      </c>
      <c r="BH241" s="9" t="n">
        <v>5.831736</v>
      </c>
      <c r="BI241" s="9" t="n">
        <v>3.053007</v>
      </c>
      <c r="BJ241" s="5" t="n">
        <v>-2</v>
      </c>
      <c r="BK241" s="5" t="n">
        <v>-0.5</v>
      </c>
      <c r="BL241" s="5" t="n">
        <v>-5</v>
      </c>
      <c r="BM241" s="5" t="n">
        <v>10.1</v>
      </c>
      <c r="BN241" s="5" t="n">
        <v>-3</v>
      </c>
      <c r="BO241" s="5"/>
      <c r="BQ241" s="5"/>
      <c r="BR241" s="5"/>
    </row>
    <row r="242" customFormat="false" ht="12.75" hidden="false" customHeight="false" outlineLevel="0" collapsed="false">
      <c r="A242" s="1" t="n">
        <f aca="false">A241+1</f>
        <v>238</v>
      </c>
      <c r="B242" s="7" t="s">
        <v>402</v>
      </c>
      <c r="C242" s="3" t="n">
        <v>416890</v>
      </c>
      <c r="D242" s="3" t="n">
        <v>6292100</v>
      </c>
      <c r="E242" s="39" t="s">
        <v>403</v>
      </c>
      <c r="F242" s="8" t="n">
        <v>71.37</v>
      </c>
      <c r="G242" s="8" t="n">
        <v>12.77</v>
      </c>
      <c r="H242" s="8" t="n">
        <v>4.87</v>
      </c>
      <c r="I242" s="31" t="n">
        <v>0.048</v>
      </c>
      <c r="J242" s="8" t="n">
        <v>1.39</v>
      </c>
      <c r="K242" s="8" t="n">
        <v>1.42</v>
      </c>
      <c r="L242" s="8" t="n">
        <v>5.14</v>
      </c>
      <c r="M242" s="8" t="n">
        <v>0.82</v>
      </c>
      <c r="N242" s="31" t="n">
        <v>0.352</v>
      </c>
      <c r="O242" s="8" t="n">
        <v>0.06</v>
      </c>
      <c r="P242" s="8" t="n">
        <v>0.42</v>
      </c>
      <c r="Q242" s="8" t="n">
        <v>98.65</v>
      </c>
      <c r="R242" s="7" t="n">
        <v>1</v>
      </c>
      <c r="S242" s="33" t="n">
        <v>-5</v>
      </c>
      <c r="T242" s="5" t="n">
        <v>-5</v>
      </c>
      <c r="U242" s="5" t="n">
        <v>3</v>
      </c>
      <c r="V242" s="33" t="n">
        <v>-20</v>
      </c>
      <c r="W242" s="33" t="n">
        <v>33.4841722587557</v>
      </c>
      <c r="X242" s="33" t="n">
        <v>46.1144392617419</v>
      </c>
      <c r="Y242" s="33" t="n">
        <v>19.819402</v>
      </c>
      <c r="Z242" s="33" t="n">
        <v>-1</v>
      </c>
      <c r="AA242" s="5" t="n">
        <v>2.9</v>
      </c>
      <c r="AB242" s="33" t="n">
        <v>9.528779</v>
      </c>
      <c r="AC242" s="33" t="n">
        <v>181.109886</v>
      </c>
      <c r="AD242" s="33" t="n">
        <v>62.522302</v>
      </c>
      <c r="AE242" s="33" t="n">
        <v>303.1832259</v>
      </c>
      <c r="AF242" s="8" t="n">
        <v>12.088959</v>
      </c>
      <c r="AG242" s="1" t="n">
        <v>5.86639535418964</v>
      </c>
      <c r="AH242" s="9" t="n">
        <v>1.06593313480995</v>
      </c>
      <c r="AI242" s="9" t="n">
        <v>-0.2</v>
      </c>
      <c r="AJ242" s="33" t="n">
        <v>1.402203</v>
      </c>
      <c r="AK242" s="5" t="n">
        <v>-0.1</v>
      </c>
      <c r="AL242" s="9" t="n">
        <v>0.549936</v>
      </c>
      <c r="AM242" s="33" t="n">
        <v>413.004821</v>
      </c>
      <c r="AN242" s="9" t="n">
        <v>24.670606</v>
      </c>
      <c r="AO242" s="9" t="n">
        <v>54.05713</v>
      </c>
      <c r="AP242" s="8" t="n">
        <v>6.656965</v>
      </c>
      <c r="AQ242" s="9" t="n">
        <v>29.08549</v>
      </c>
      <c r="AR242" s="9" t="n">
        <v>6.763852</v>
      </c>
      <c r="AS242" s="8" t="n">
        <v>1.745132</v>
      </c>
      <c r="AT242" s="9" t="n">
        <v>7.192325</v>
      </c>
      <c r="AU242" s="9" t="n">
        <v>1.41750545</v>
      </c>
      <c r="AV242" s="9" t="n">
        <v>9.824356</v>
      </c>
      <c r="AW242" s="9" t="n">
        <v>2.13863</v>
      </c>
      <c r="AX242" s="9" t="n">
        <v>6.732995</v>
      </c>
      <c r="AY242" s="8" t="n">
        <v>1.0892624</v>
      </c>
      <c r="AZ242" s="9" t="n">
        <v>7.307445</v>
      </c>
      <c r="BA242" s="8" t="n">
        <v>1.108517</v>
      </c>
      <c r="BB242" s="9" t="n">
        <v>7.898934</v>
      </c>
      <c r="BC242" s="9" t="n">
        <v>0.962396</v>
      </c>
      <c r="BD242" s="33" t="n">
        <v>-1</v>
      </c>
      <c r="BE242" s="9" t="n">
        <v>-0.1</v>
      </c>
      <c r="BF242" s="33" t="n">
        <v>5.43696494659628</v>
      </c>
      <c r="BG242" s="9" t="n">
        <v>-0.4</v>
      </c>
      <c r="BH242" s="9" t="n">
        <v>4.941657</v>
      </c>
      <c r="BI242" s="9" t="n">
        <v>2.717537</v>
      </c>
      <c r="BJ242" s="5" t="n">
        <v>-2</v>
      </c>
      <c r="BK242" s="5" t="n">
        <v>-0.5</v>
      </c>
      <c r="BL242" s="5" t="n">
        <v>-5</v>
      </c>
      <c r="BM242" s="5" t="n">
        <v>8.9</v>
      </c>
      <c r="BN242" s="5" t="n">
        <v>-3</v>
      </c>
      <c r="BO242" s="5"/>
      <c r="BQ242" s="5"/>
      <c r="BR242" s="5"/>
    </row>
    <row r="243" customFormat="false" ht="12.75" hidden="false" customHeight="false" outlineLevel="0" collapsed="false">
      <c r="A243" s="1" t="n">
        <f aca="false">A242+1</f>
        <v>239</v>
      </c>
      <c r="B243" s="7" t="s">
        <v>404</v>
      </c>
      <c r="C243" s="3" t="n">
        <v>416890</v>
      </c>
      <c r="D243" s="3" t="n">
        <v>6292100</v>
      </c>
      <c r="E243" s="39" t="s">
        <v>405</v>
      </c>
      <c r="F243" s="8" t="n">
        <v>44.82</v>
      </c>
      <c r="G243" s="8" t="n">
        <v>15</v>
      </c>
      <c r="H243" s="8" t="n">
        <v>9.33</v>
      </c>
      <c r="I243" s="31" t="n">
        <v>0.157</v>
      </c>
      <c r="J243" s="8" t="n">
        <v>6.95</v>
      </c>
      <c r="K243" s="8" t="n">
        <v>9.34</v>
      </c>
      <c r="L243" s="8" t="n">
        <v>3.73</v>
      </c>
      <c r="M243" s="8" t="n">
        <v>0.41</v>
      </c>
      <c r="N243" s="31" t="n">
        <v>0.847</v>
      </c>
      <c r="O243" s="8" t="n">
        <v>0.34</v>
      </c>
      <c r="P243" s="8" t="n">
        <v>8.07</v>
      </c>
      <c r="Q243" s="8" t="n">
        <v>98.98</v>
      </c>
      <c r="R243" s="7" t="n">
        <v>-1</v>
      </c>
      <c r="S243" s="33" t="n">
        <v>218.810218</v>
      </c>
      <c r="T243" s="5" t="n">
        <v>183</v>
      </c>
      <c r="U243" s="5" t="n">
        <v>22</v>
      </c>
      <c r="V243" s="33" t="n">
        <v>79.856097509953</v>
      </c>
      <c r="W243" s="33" t="n">
        <v>-10</v>
      </c>
      <c r="X243" s="33" t="n">
        <v>47.9287305439454</v>
      </c>
      <c r="Y243" s="33" t="n">
        <v>16.8107</v>
      </c>
      <c r="Z243" s="33" t="n">
        <v>1.469305</v>
      </c>
      <c r="AA243" s="5" t="n">
        <v>-0.5</v>
      </c>
      <c r="AB243" s="33" t="n">
        <v>4.81747</v>
      </c>
      <c r="AC243" s="33" t="n">
        <v>241.04372</v>
      </c>
      <c r="AD243" s="33" t="n">
        <v>24.004719</v>
      </c>
      <c r="AE243" s="33" t="n">
        <v>63.1514709</v>
      </c>
      <c r="AF243" s="8" t="n">
        <v>2.53597</v>
      </c>
      <c r="AG243" s="1" t="n">
        <v>-2</v>
      </c>
      <c r="AH243" s="9" t="n">
        <v>-0.5</v>
      </c>
      <c r="AI243" s="9" t="n">
        <v>-0.2</v>
      </c>
      <c r="AJ243" s="33" t="n">
        <v>2.40763</v>
      </c>
      <c r="AK243" s="5" t="n">
        <v>0.3</v>
      </c>
      <c r="AL243" s="9" t="n">
        <v>-0.5</v>
      </c>
      <c r="AM243" s="33" t="n">
        <v>99.849523</v>
      </c>
      <c r="AN243" s="9" t="n">
        <v>17.129878</v>
      </c>
      <c r="AO243" s="9" t="n">
        <v>35.376302</v>
      </c>
      <c r="AP243" s="8" t="n">
        <v>4.377953</v>
      </c>
      <c r="AQ243" s="9" t="n">
        <v>19.581222</v>
      </c>
      <c r="AR243" s="9" t="n">
        <v>4.145721</v>
      </c>
      <c r="AS243" s="8" t="n">
        <v>1.78559</v>
      </c>
      <c r="AT243" s="9" t="n">
        <v>4.089944</v>
      </c>
      <c r="AU243" s="9" t="n">
        <v>0.7155951</v>
      </c>
      <c r="AV243" s="9" t="n">
        <v>4.43472</v>
      </c>
      <c r="AW243" s="9" t="n">
        <v>0.875036</v>
      </c>
      <c r="AX243" s="9" t="n">
        <v>2.602289</v>
      </c>
      <c r="AY243" s="8" t="n">
        <v>0.400132</v>
      </c>
      <c r="AZ243" s="9" t="n">
        <v>2.448571</v>
      </c>
      <c r="BA243" s="8" t="n">
        <v>0.361185</v>
      </c>
      <c r="BB243" s="9" t="n">
        <v>1.66177</v>
      </c>
      <c r="BC243" s="9" t="n">
        <v>0.223452</v>
      </c>
      <c r="BD243" s="33" t="n">
        <v>1.922376</v>
      </c>
      <c r="BE243" s="9" t="n">
        <v>-0.1</v>
      </c>
      <c r="BF243" s="33" t="n">
        <v>8.72094716888553</v>
      </c>
      <c r="BG243" s="9" t="n">
        <v>-0.4</v>
      </c>
      <c r="BH243" s="9" t="n">
        <v>1.05364</v>
      </c>
      <c r="BI243" s="9" t="n">
        <v>0.32625</v>
      </c>
      <c r="BJ243" s="5" t="n">
        <v>-2</v>
      </c>
      <c r="BK243" s="5" t="n">
        <v>-0.5</v>
      </c>
      <c r="BL243" s="5" t="n">
        <v>-5</v>
      </c>
      <c r="BM243" s="5" t="n">
        <v>31.7</v>
      </c>
      <c r="BN243" s="5" t="n">
        <v>-3</v>
      </c>
      <c r="BO243" s="5"/>
      <c r="BQ243" s="5"/>
      <c r="BR243" s="5"/>
    </row>
    <row r="244" customFormat="false" ht="12.75" hidden="false" customHeight="false" outlineLevel="0" collapsed="false">
      <c r="A244" s="1" t="n">
        <f aca="false">A243+1</f>
        <v>240</v>
      </c>
      <c r="B244" s="7" t="s">
        <v>406</v>
      </c>
      <c r="C244" s="3" t="n">
        <v>416890</v>
      </c>
      <c r="D244" s="3" t="n">
        <v>6292100</v>
      </c>
      <c r="E244" s="39" t="s">
        <v>407</v>
      </c>
      <c r="F244" s="8" t="n">
        <v>57.25</v>
      </c>
      <c r="G244" s="8" t="n">
        <v>13.66</v>
      </c>
      <c r="H244" s="8" t="n">
        <v>13.62</v>
      </c>
      <c r="I244" s="31" t="n">
        <v>0.196</v>
      </c>
      <c r="J244" s="8" t="n">
        <v>4.08</v>
      </c>
      <c r="K244" s="8" t="n">
        <v>4.19</v>
      </c>
      <c r="L244" s="8" t="n">
        <v>2.95</v>
      </c>
      <c r="M244" s="8" t="n">
        <v>0.25</v>
      </c>
      <c r="N244" s="31" t="n">
        <v>1.72</v>
      </c>
      <c r="O244" s="8" t="n">
        <v>0.84</v>
      </c>
      <c r="P244" s="8" t="n">
        <v>1.47</v>
      </c>
      <c r="Q244" s="8" t="n">
        <v>100.23</v>
      </c>
      <c r="R244" s="7" t="n">
        <v>1</v>
      </c>
      <c r="S244" s="33" t="n">
        <v>75.309653</v>
      </c>
      <c r="T244" s="5" t="n">
        <v>-5</v>
      </c>
      <c r="U244" s="5" t="n">
        <v>20</v>
      </c>
      <c r="V244" s="33" t="n">
        <v>-20</v>
      </c>
      <c r="W244" s="33" t="n">
        <v>-10</v>
      </c>
      <c r="X244" s="33" t="n">
        <v>56.2973593757309</v>
      </c>
      <c r="Y244" s="33" t="n">
        <v>21.1405</v>
      </c>
      <c r="Z244" s="33" t="n">
        <v>1.570051</v>
      </c>
      <c r="AA244" s="5" t="n">
        <v>-0.5</v>
      </c>
      <c r="AB244" s="33" t="n">
        <v>3.892818</v>
      </c>
      <c r="AC244" s="33" t="n">
        <v>187.27054</v>
      </c>
      <c r="AD244" s="33" t="n">
        <v>56.545367</v>
      </c>
      <c r="AE244" s="33" t="n">
        <v>165.747771</v>
      </c>
      <c r="AF244" s="8" t="n">
        <v>5.765642</v>
      </c>
      <c r="AG244" s="1" t="n">
        <v>2.31482751050443</v>
      </c>
      <c r="AH244" s="9" t="n">
        <v>-0.5</v>
      </c>
      <c r="AI244" s="9" t="n">
        <v>-0.2</v>
      </c>
      <c r="AJ244" s="33" t="n">
        <v>1.602792</v>
      </c>
      <c r="AK244" s="5" t="n">
        <v>-0.1</v>
      </c>
      <c r="AL244" s="9" t="n">
        <v>-0.5</v>
      </c>
      <c r="AM244" s="33" t="n">
        <v>96.919135</v>
      </c>
      <c r="AN244" s="9" t="n">
        <v>22.709508</v>
      </c>
      <c r="AO244" s="9" t="n">
        <v>49.755634</v>
      </c>
      <c r="AP244" s="8" t="n">
        <v>6.872817</v>
      </c>
      <c r="AQ244" s="9" t="n">
        <v>33.028709</v>
      </c>
      <c r="AR244" s="9" t="n">
        <v>8.246985</v>
      </c>
      <c r="AS244" s="8" t="n">
        <v>3.100033</v>
      </c>
      <c r="AT244" s="9" t="n">
        <v>9.082996</v>
      </c>
      <c r="AU244" s="9" t="n">
        <v>1.6027754</v>
      </c>
      <c r="AV244" s="9" t="n">
        <v>10.304137</v>
      </c>
      <c r="AW244" s="9" t="n">
        <v>2.090973</v>
      </c>
      <c r="AX244" s="9" t="n">
        <v>6.088138</v>
      </c>
      <c r="AY244" s="8" t="n">
        <v>0.946968</v>
      </c>
      <c r="AZ244" s="9" t="n">
        <v>5.837233</v>
      </c>
      <c r="BA244" s="8" t="n">
        <v>0.870771</v>
      </c>
      <c r="BB244" s="9" t="n">
        <v>4.578257</v>
      </c>
      <c r="BC244" s="9" t="n">
        <v>0.435192</v>
      </c>
      <c r="BD244" s="33" t="n">
        <v>-1</v>
      </c>
      <c r="BE244" s="9" t="n">
        <v>-0.1</v>
      </c>
      <c r="BF244" s="33" t="n">
        <v>5.28260446048949</v>
      </c>
      <c r="BG244" s="9" t="n">
        <v>-0.4</v>
      </c>
      <c r="BH244" s="9" t="n">
        <v>2.225061</v>
      </c>
      <c r="BI244" s="9" t="n">
        <v>0.97837</v>
      </c>
      <c r="BJ244" s="5" t="n">
        <v>-2</v>
      </c>
      <c r="BK244" s="5" t="n">
        <v>-0.5</v>
      </c>
      <c r="BL244" s="5" t="n">
        <v>-5</v>
      </c>
      <c r="BM244" s="5" t="n">
        <v>33.1</v>
      </c>
      <c r="BN244" s="5" t="n">
        <v>-3</v>
      </c>
      <c r="BO244" s="5"/>
      <c r="BQ244" s="5"/>
      <c r="BR244" s="5"/>
    </row>
    <row r="245" customFormat="false" ht="12.75" hidden="false" customHeight="false" outlineLevel="0" collapsed="false">
      <c r="A245" s="1" t="n">
        <f aca="false">A244+1</f>
        <v>241</v>
      </c>
      <c r="B245" s="7" t="s">
        <v>408</v>
      </c>
      <c r="C245" s="3" t="n">
        <v>415128</v>
      </c>
      <c r="D245" s="3" t="n">
        <v>6292610</v>
      </c>
      <c r="E245" s="39" t="s">
        <v>168</v>
      </c>
      <c r="F245" s="8" t="n">
        <v>47.1</v>
      </c>
      <c r="G245" s="8" t="n">
        <v>15.96</v>
      </c>
      <c r="H245" s="8" t="n">
        <v>9.73</v>
      </c>
      <c r="I245" s="31" t="n">
        <v>0.158</v>
      </c>
      <c r="J245" s="8" t="n">
        <v>5.91</v>
      </c>
      <c r="K245" s="8" t="n">
        <v>16.86</v>
      </c>
      <c r="L245" s="8" t="n">
        <v>0.96</v>
      </c>
      <c r="M245" s="8" t="n">
        <v>0.09</v>
      </c>
      <c r="N245" s="31" t="n">
        <v>0.811</v>
      </c>
      <c r="O245" s="8" t="n">
        <v>0.24</v>
      </c>
      <c r="P245" s="8" t="n">
        <v>1.02</v>
      </c>
      <c r="Q245" s="8" t="n">
        <v>98.83</v>
      </c>
      <c r="R245" s="7" t="n">
        <v>-1</v>
      </c>
      <c r="S245" s="33" t="n">
        <v>199.802482</v>
      </c>
      <c r="T245" s="5" t="n">
        <v>218</v>
      </c>
      <c r="U245" s="5" t="n">
        <v>42</v>
      </c>
      <c r="V245" s="33" t="n">
        <v>195.349509389073</v>
      </c>
      <c r="W245" s="33" t="n">
        <v>-10</v>
      </c>
      <c r="X245" s="33" t="n">
        <v>42.9254082555083</v>
      </c>
      <c r="Y245" s="33" t="n">
        <v>15.153678</v>
      </c>
      <c r="Z245" s="33" t="n">
        <v>1.564342</v>
      </c>
      <c r="AA245" s="5" t="n">
        <v>2.4</v>
      </c>
      <c r="AB245" s="33" t="n">
        <v>2.432095</v>
      </c>
      <c r="AC245" s="33" t="n">
        <v>343.349945</v>
      </c>
      <c r="AD245" s="33" t="n">
        <v>14.141149</v>
      </c>
      <c r="AE245" s="33" t="n">
        <v>53.9996616</v>
      </c>
      <c r="AF245" s="8" t="n">
        <v>-1</v>
      </c>
      <c r="AG245" s="1" t="n">
        <v>-2</v>
      </c>
      <c r="AH245" s="9" t="n">
        <v>-0.5</v>
      </c>
      <c r="AI245" s="9" t="n">
        <v>-0.2</v>
      </c>
      <c r="AJ245" s="33" t="n">
        <v>-1</v>
      </c>
      <c r="AK245" s="5" t="n">
        <v>0.6</v>
      </c>
      <c r="AL245" s="9" t="n">
        <v>-0.5</v>
      </c>
      <c r="AM245" s="33" t="n">
        <v>30.663481</v>
      </c>
      <c r="AN245" s="9" t="n">
        <v>4.895434</v>
      </c>
      <c r="AO245" s="9" t="n">
        <v>10.919496</v>
      </c>
      <c r="AP245" s="8" t="n">
        <v>1.459524</v>
      </c>
      <c r="AQ245" s="9" t="n">
        <v>6.9141</v>
      </c>
      <c r="AR245" s="9" t="n">
        <v>1.819315</v>
      </c>
      <c r="AS245" s="8" t="n">
        <v>0.714533</v>
      </c>
      <c r="AT245" s="9" t="n">
        <v>2.000009</v>
      </c>
      <c r="AU245" s="9" t="n">
        <v>0.3808892</v>
      </c>
      <c r="AV245" s="9" t="n">
        <v>2.491871</v>
      </c>
      <c r="AW245" s="9" t="n">
        <v>0.506832</v>
      </c>
      <c r="AX245" s="9" t="n">
        <v>1.474882</v>
      </c>
      <c r="AY245" s="8" t="n">
        <v>0.236902</v>
      </c>
      <c r="AZ245" s="9" t="n">
        <v>1.550999</v>
      </c>
      <c r="BA245" s="8" t="n">
        <v>0.234744</v>
      </c>
      <c r="BB245" s="9" t="n">
        <v>1.276236</v>
      </c>
      <c r="BC245" s="9" t="n">
        <v>0.16708</v>
      </c>
      <c r="BD245" s="33" t="n">
        <v>-1</v>
      </c>
      <c r="BE245" s="9" t="n">
        <v>-0.1</v>
      </c>
      <c r="BF245" s="33" t="n">
        <v>-5</v>
      </c>
      <c r="BG245" s="9" t="n">
        <v>-0.4</v>
      </c>
      <c r="BH245" s="9" t="n">
        <v>0.355743</v>
      </c>
      <c r="BI245" s="9" t="n">
        <v>0.217385</v>
      </c>
      <c r="BJ245" s="5" t="n">
        <v>-2</v>
      </c>
      <c r="BK245" s="5" t="n">
        <v>-0.5</v>
      </c>
      <c r="BL245" s="5" t="n">
        <v>-5</v>
      </c>
      <c r="BM245" s="5" t="n">
        <v>31.6</v>
      </c>
      <c r="BN245" s="5" t="n">
        <v>-3</v>
      </c>
      <c r="BO245" s="5"/>
      <c r="BQ245" s="5"/>
      <c r="BR245" s="5"/>
    </row>
    <row r="246" customFormat="false" ht="12.75" hidden="false" customHeight="false" outlineLevel="0" collapsed="false">
      <c r="A246" s="1" t="n">
        <f aca="false">A245+1</f>
        <v>242</v>
      </c>
      <c r="B246" s="7" t="s">
        <v>409</v>
      </c>
      <c r="C246" s="3" t="n">
        <v>338332</v>
      </c>
      <c r="D246" s="3" t="n">
        <v>6281549</v>
      </c>
      <c r="E246" s="39" t="s">
        <v>410</v>
      </c>
      <c r="F246" s="8" t="n">
        <v>66.75</v>
      </c>
      <c r="G246" s="8" t="n">
        <v>14.94</v>
      </c>
      <c r="H246" s="8" t="n">
        <v>6.28</v>
      </c>
      <c r="I246" s="31" t="n">
        <v>0.101</v>
      </c>
      <c r="J246" s="8" t="n">
        <v>1.84</v>
      </c>
      <c r="K246" s="8" t="n">
        <v>5.06</v>
      </c>
      <c r="L246" s="8" t="n">
        <v>3.09</v>
      </c>
      <c r="M246" s="8" t="n">
        <v>1.05</v>
      </c>
      <c r="N246" s="31" t="n">
        <v>0.345</v>
      </c>
      <c r="O246" s="8" t="n">
        <v>0.06</v>
      </c>
      <c r="P246" s="8" t="n">
        <v>0.62</v>
      </c>
      <c r="Q246" s="8" t="n">
        <v>100.14</v>
      </c>
      <c r="R246" s="7" t="n">
        <v>-1</v>
      </c>
      <c r="S246" s="33" t="n">
        <v>104.583592</v>
      </c>
      <c r="T246" s="5" t="n">
        <v>7</v>
      </c>
      <c r="U246" s="5" t="n">
        <v>14</v>
      </c>
      <c r="V246" s="33" t="n">
        <v>-20</v>
      </c>
      <c r="W246" s="33" t="n">
        <v>-10</v>
      </c>
      <c r="X246" s="33" t="n">
        <v>56.3445316095452</v>
      </c>
      <c r="Y246" s="33" t="n">
        <v>14.526319</v>
      </c>
      <c r="Z246" s="33" t="n">
        <v>1.537229</v>
      </c>
      <c r="AA246" s="5" t="n">
        <v>1.3</v>
      </c>
      <c r="AB246" s="33" t="n">
        <v>18.954204</v>
      </c>
      <c r="AC246" s="33" t="n">
        <v>155.859875</v>
      </c>
      <c r="AD246" s="33" t="n">
        <v>10.098735</v>
      </c>
      <c r="AE246" s="33" t="n">
        <v>81.406098</v>
      </c>
      <c r="AF246" s="8" t="n">
        <v>1.216838</v>
      </c>
      <c r="AG246" s="1" t="n">
        <v>-2</v>
      </c>
      <c r="AH246" s="9" t="n">
        <v>-0.5</v>
      </c>
      <c r="AI246" s="9" t="n">
        <v>-0.2</v>
      </c>
      <c r="AJ246" s="33" t="n">
        <v>-1</v>
      </c>
      <c r="AK246" s="5" t="n">
        <v>0.3</v>
      </c>
      <c r="AL246" s="9" t="n">
        <v>0.77772</v>
      </c>
      <c r="AM246" s="33" t="n">
        <v>264.347235</v>
      </c>
      <c r="AN246" s="9" t="n">
        <v>5.463831</v>
      </c>
      <c r="AO246" s="9" t="n">
        <v>10.344467</v>
      </c>
      <c r="AP246" s="8" t="n">
        <v>1.278325</v>
      </c>
      <c r="AQ246" s="9" t="n">
        <v>5.291406</v>
      </c>
      <c r="AR246" s="9" t="n">
        <v>1.369348</v>
      </c>
      <c r="AS246" s="8" t="n">
        <v>0.514064</v>
      </c>
      <c r="AT246" s="9" t="n">
        <v>1.474725</v>
      </c>
      <c r="AU246" s="9" t="n">
        <v>0.2706531</v>
      </c>
      <c r="AV246" s="9" t="n">
        <v>1.680152</v>
      </c>
      <c r="AW246" s="9" t="n">
        <v>0.356543</v>
      </c>
      <c r="AX246" s="9" t="n">
        <v>1.084919</v>
      </c>
      <c r="AY246" s="8" t="n">
        <v>0.17901</v>
      </c>
      <c r="AZ246" s="9" t="n">
        <v>1.174873</v>
      </c>
      <c r="BA246" s="8" t="n">
        <v>0.183288</v>
      </c>
      <c r="BB246" s="9" t="n">
        <v>2.167949</v>
      </c>
      <c r="BC246" s="9" t="n">
        <v>0.259268</v>
      </c>
      <c r="BD246" s="33" t="n">
        <v>-1</v>
      </c>
      <c r="BE246" s="9" t="n">
        <v>-0.1</v>
      </c>
      <c r="BF246" s="33" t="n">
        <v>7.07950078289586</v>
      </c>
      <c r="BG246" s="9" t="n">
        <v>-0.4</v>
      </c>
      <c r="BH246" s="9" t="n">
        <v>2.372962</v>
      </c>
      <c r="BI246" s="9" t="n">
        <v>0.572102</v>
      </c>
      <c r="BJ246" s="5" t="n">
        <v>5</v>
      </c>
      <c r="BK246" s="5" t="n">
        <v>-0.5</v>
      </c>
      <c r="BL246" s="5" t="n">
        <v>-5</v>
      </c>
      <c r="BM246" s="5" t="n">
        <v>19.9</v>
      </c>
      <c r="BN246" s="5" t="n">
        <v>-3</v>
      </c>
      <c r="BO246" s="5"/>
      <c r="BQ246" s="5"/>
      <c r="BR246" s="5"/>
    </row>
    <row r="247" customFormat="false" ht="12.75" hidden="false" customHeight="false" outlineLevel="0" collapsed="false">
      <c r="A247" s="1" t="n">
        <f aca="false">A246+1</f>
        <v>243</v>
      </c>
      <c r="B247" s="7" t="s">
        <v>411</v>
      </c>
      <c r="C247" s="3" t="n">
        <v>338000</v>
      </c>
      <c r="D247" s="3" t="n">
        <v>6280781</v>
      </c>
      <c r="E247" s="39" t="s">
        <v>412</v>
      </c>
      <c r="F247" s="8" t="n">
        <v>60.02</v>
      </c>
      <c r="G247" s="8" t="n">
        <v>16</v>
      </c>
      <c r="H247" s="8" t="n">
        <v>6.21</v>
      </c>
      <c r="I247" s="31" t="n">
        <v>0.087</v>
      </c>
      <c r="J247" s="8" t="n">
        <v>4.39</v>
      </c>
      <c r="K247" s="8" t="n">
        <v>5.5</v>
      </c>
      <c r="L247" s="8" t="n">
        <v>3.97</v>
      </c>
      <c r="M247" s="8" t="n">
        <v>1.87</v>
      </c>
      <c r="N247" s="31" t="n">
        <v>0.691</v>
      </c>
      <c r="O247" s="8" t="n">
        <v>0.33</v>
      </c>
      <c r="P247" s="8" t="n">
        <v>1.1</v>
      </c>
      <c r="Q247" s="8" t="n">
        <v>100.17</v>
      </c>
      <c r="R247" s="7" t="n">
        <v>2</v>
      </c>
      <c r="S247" s="33" t="n">
        <v>112.460686</v>
      </c>
      <c r="T247" s="5" t="n">
        <v>177</v>
      </c>
      <c r="U247" s="5" t="n">
        <v>21</v>
      </c>
      <c r="V247" s="33" t="n">
        <v>56.5616268707828</v>
      </c>
      <c r="W247" s="33" t="n">
        <v>44.9750797361487</v>
      </c>
      <c r="X247" s="33" t="n">
        <v>84.2797117429397</v>
      </c>
      <c r="Y247" s="33" t="n">
        <v>19.640028</v>
      </c>
      <c r="Z247" s="33" t="n">
        <v>1.118676</v>
      </c>
      <c r="AA247" s="5" t="n">
        <v>5.5</v>
      </c>
      <c r="AB247" s="33" t="n">
        <v>36.374861</v>
      </c>
      <c r="AC247" s="33" t="n">
        <v>692.77036</v>
      </c>
      <c r="AD247" s="33" t="n">
        <v>17.495481</v>
      </c>
      <c r="AE247" s="33" t="n">
        <v>187.2046737</v>
      </c>
      <c r="AF247" s="8" t="n">
        <v>8.12021</v>
      </c>
      <c r="AG247" s="1" t="n">
        <v>3.72556160979838</v>
      </c>
      <c r="AH247" s="9" t="n">
        <v>0.543608884682741</v>
      </c>
      <c r="AI247" s="9" t="n">
        <v>-0.2</v>
      </c>
      <c r="AJ247" s="33" t="n">
        <v>1.189977</v>
      </c>
      <c r="AK247" s="5" t="n">
        <v>0.5</v>
      </c>
      <c r="AL247" s="9" t="n">
        <v>0.894691</v>
      </c>
      <c r="AM247" s="33" t="n">
        <v>741.406973</v>
      </c>
      <c r="AN247" s="9" t="n">
        <v>33.28935</v>
      </c>
      <c r="AO247" s="9" t="n">
        <v>68.018789</v>
      </c>
      <c r="AP247" s="8" t="n">
        <v>8.14602</v>
      </c>
      <c r="AQ247" s="9" t="n">
        <v>33.203659</v>
      </c>
      <c r="AR247" s="9" t="n">
        <v>5.917924</v>
      </c>
      <c r="AS247" s="8" t="n">
        <v>1.700705</v>
      </c>
      <c r="AT247" s="9" t="n">
        <v>4.687929</v>
      </c>
      <c r="AU247" s="9" t="n">
        <v>0.6420309</v>
      </c>
      <c r="AV247" s="9" t="n">
        <v>3.507016</v>
      </c>
      <c r="AW247" s="9" t="n">
        <v>0.630473</v>
      </c>
      <c r="AX247" s="9" t="n">
        <v>1.735389</v>
      </c>
      <c r="AY247" s="8" t="n">
        <v>0.25109</v>
      </c>
      <c r="AZ247" s="9" t="n">
        <v>1.572869</v>
      </c>
      <c r="BA247" s="8" t="n">
        <v>0.234776</v>
      </c>
      <c r="BB247" s="9" t="n">
        <v>4.658978</v>
      </c>
      <c r="BC247" s="9" t="n">
        <v>0.62362</v>
      </c>
      <c r="BD247" s="33" t="n">
        <v>-1</v>
      </c>
      <c r="BE247" s="9" t="n">
        <v>0.289911</v>
      </c>
      <c r="BF247" s="33" t="n">
        <v>12.4808637182586</v>
      </c>
      <c r="BG247" s="9" t="n">
        <v>-0.4</v>
      </c>
      <c r="BH247" s="9" t="n">
        <v>3.677121</v>
      </c>
      <c r="BI247" s="9" t="n">
        <v>2.035659</v>
      </c>
      <c r="BJ247" s="5" t="n">
        <v>-2</v>
      </c>
      <c r="BK247" s="5" t="n">
        <v>-0.5</v>
      </c>
      <c r="BL247" s="5" t="n">
        <v>-5</v>
      </c>
      <c r="BM247" s="5" t="n">
        <v>16.2</v>
      </c>
      <c r="BN247" s="5" t="n">
        <v>-3</v>
      </c>
      <c r="BO247" s="5"/>
      <c r="BQ247" s="5"/>
      <c r="BR247" s="5"/>
    </row>
    <row r="248" customFormat="false" ht="12.75" hidden="false" customHeight="false" outlineLevel="0" collapsed="false">
      <c r="A248" s="1" t="n">
        <f aca="false">A247+1</f>
        <v>244</v>
      </c>
      <c r="B248" s="7" t="s">
        <v>413</v>
      </c>
      <c r="C248" s="3" t="n">
        <v>362709</v>
      </c>
      <c r="D248" s="3" t="n">
        <v>6284688</v>
      </c>
      <c r="E248" s="39" t="s">
        <v>414</v>
      </c>
      <c r="F248" s="8" t="n">
        <v>49.24</v>
      </c>
      <c r="G248" s="8" t="n">
        <v>16.19</v>
      </c>
      <c r="H248" s="8" t="n">
        <v>12.9</v>
      </c>
      <c r="I248" s="31" t="n">
        <v>0.233</v>
      </c>
      <c r="J248" s="8" t="n">
        <v>6.27</v>
      </c>
      <c r="K248" s="8" t="n">
        <v>11.71</v>
      </c>
      <c r="L248" s="8" t="n">
        <v>1.2</v>
      </c>
      <c r="M248" s="8" t="n">
        <v>0.26</v>
      </c>
      <c r="N248" s="31" t="n">
        <v>0.348</v>
      </c>
      <c r="O248" s="8" t="n">
        <v>0.12</v>
      </c>
      <c r="P248" s="8" t="n">
        <v>0.43</v>
      </c>
      <c r="Q248" s="8" t="n">
        <v>98.9</v>
      </c>
      <c r="R248" s="7" t="n">
        <v>-1</v>
      </c>
      <c r="S248" s="33" t="n">
        <v>287.531753</v>
      </c>
      <c r="T248" s="5" t="n">
        <v>64</v>
      </c>
      <c r="U248" s="5" t="n">
        <v>42</v>
      </c>
      <c r="V248" s="33" t="n">
        <v>20.7685952646863</v>
      </c>
      <c r="W248" s="33" t="n">
        <v>-10</v>
      </c>
      <c r="X248" s="33" t="n">
        <v>88.7333372966528</v>
      </c>
      <c r="Y248" s="33" t="n">
        <v>13.591283</v>
      </c>
      <c r="Z248" s="33" t="n">
        <v>1.279411</v>
      </c>
      <c r="AA248" s="5" t="n">
        <v>-0.5</v>
      </c>
      <c r="AB248" s="33" t="n">
        <v>-2</v>
      </c>
      <c r="AC248" s="33" t="n">
        <v>276.383342</v>
      </c>
      <c r="AD248" s="33" t="n">
        <v>7.132199</v>
      </c>
      <c r="AE248" s="33" t="n">
        <v>17.8029171</v>
      </c>
      <c r="AF248" s="8" t="n">
        <v>-1</v>
      </c>
      <c r="AG248" s="1" t="n">
        <v>-2</v>
      </c>
      <c r="AH248" s="9" t="n">
        <v>-0.5</v>
      </c>
      <c r="AI248" s="9" t="n">
        <v>-0.2</v>
      </c>
      <c r="AJ248" s="33" t="n">
        <v>-1</v>
      </c>
      <c r="AK248" s="5" t="n">
        <v>0.8</v>
      </c>
      <c r="AL248" s="9" t="n">
        <v>-0.5</v>
      </c>
      <c r="AM248" s="33" t="n">
        <v>129.588498</v>
      </c>
      <c r="AN248" s="9" t="n">
        <v>2.890784</v>
      </c>
      <c r="AO248" s="9" t="n">
        <v>6.237233</v>
      </c>
      <c r="AP248" s="8" t="n">
        <v>0.81316</v>
      </c>
      <c r="AQ248" s="9" t="n">
        <v>3.975571</v>
      </c>
      <c r="AR248" s="9" t="n">
        <v>0.999856</v>
      </c>
      <c r="AS248" s="8" t="n">
        <v>0.394704</v>
      </c>
      <c r="AT248" s="9" t="n">
        <v>1.072127</v>
      </c>
      <c r="AU248" s="9" t="n">
        <v>0.19564775</v>
      </c>
      <c r="AV248" s="9" t="n">
        <v>1.268296</v>
      </c>
      <c r="AW248" s="9" t="n">
        <v>0.261807</v>
      </c>
      <c r="AX248" s="9" t="n">
        <v>0.775302</v>
      </c>
      <c r="AY248" s="8" t="n">
        <v>0.12345345</v>
      </c>
      <c r="AZ248" s="9" t="n">
        <v>0.783694</v>
      </c>
      <c r="BA248" s="8" t="n">
        <v>0.126509</v>
      </c>
      <c r="BB248" s="9" t="n">
        <v>0.491461</v>
      </c>
      <c r="BC248" s="9" t="n">
        <v>-0.1</v>
      </c>
      <c r="BD248" s="33" t="n">
        <v>-1</v>
      </c>
      <c r="BE248" s="9" t="n">
        <v>-0.1</v>
      </c>
      <c r="BF248" s="33" t="n">
        <v>-5</v>
      </c>
      <c r="BG248" s="9" t="n">
        <v>-0.4</v>
      </c>
      <c r="BH248" s="9" t="n">
        <v>0.568615</v>
      </c>
      <c r="BI248" s="9" t="n">
        <v>0.220117</v>
      </c>
      <c r="BJ248" s="5" t="n">
        <v>-2</v>
      </c>
      <c r="BK248" s="5" t="n">
        <v>-0.5</v>
      </c>
      <c r="BL248" s="5" t="n">
        <v>-5</v>
      </c>
      <c r="BM248" s="5" t="n">
        <v>51.3</v>
      </c>
      <c r="BN248" s="5" t="n">
        <v>-3</v>
      </c>
      <c r="BO248" s="5"/>
      <c r="BQ248" s="5"/>
      <c r="BR248" s="5"/>
    </row>
    <row r="249" customFormat="false" ht="12.75" hidden="false" customHeight="false" outlineLevel="0" collapsed="false">
      <c r="A249" s="1" t="n">
        <f aca="false">A248+1</f>
        <v>245</v>
      </c>
      <c r="B249" s="7" t="s">
        <v>415</v>
      </c>
      <c r="C249" s="3" t="n">
        <v>364665</v>
      </c>
      <c r="D249" s="3" t="n">
        <v>6283347</v>
      </c>
      <c r="E249" s="39" t="s">
        <v>416</v>
      </c>
      <c r="F249" s="8" t="n">
        <v>46.94</v>
      </c>
      <c r="G249" s="8" t="n">
        <v>17.57</v>
      </c>
      <c r="H249" s="8" t="n">
        <v>12.19</v>
      </c>
      <c r="I249" s="31" t="n">
        <v>0.185</v>
      </c>
      <c r="J249" s="8" t="n">
        <v>6.29</v>
      </c>
      <c r="K249" s="8" t="n">
        <v>11.25</v>
      </c>
      <c r="L249" s="8" t="n">
        <v>2.24</v>
      </c>
      <c r="M249" s="8" t="n">
        <v>0.77</v>
      </c>
      <c r="N249" s="31" t="n">
        <v>0.599</v>
      </c>
      <c r="O249" s="8" t="n">
        <v>0.16</v>
      </c>
      <c r="P249" s="8" t="n">
        <v>1.06</v>
      </c>
      <c r="Q249" s="8" t="n">
        <v>99.26</v>
      </c>
      <c r="R249" s="7" t="n">
        <v>-1</v>
      </c>
      <c r="S249" s="33" t="n">
        <v>251.601127</v>
      </c>
      <c r="T249" s="5" t="n">
        <v>51</v>
      </c>
      <c r="U249" s="5" t="n">
        <v>34</v>
      </c>
      <c r="V249" s="33" t="n">
        <v>-20</v>
      </c>
      <c r="W249" s="33" t="n">
        <v>11.3981737854091</v>
      </c>
      <c r="X249" s="33" t="n">
        <v>56.1235409720924</v>
      </c>
      <c r="Y249" s="33" t="n">
        <v>17.338153</v>
      </c>
      <c r="Z249" s="33" t="n">
        <v>1.802708</v>
      </c>
      <c r="AA249" s="5" t="n">
        <v>1.3</v>
      </c>
      <c r="AB249" s="33" t="n">
        <v>10.448511</v>
      </c>
      <c r="AC249" s="33" t="n">
        <v>275.683471</v>
      </c>
      <c r="AD249" s="33" t="n">
        <v>11.623128</v>
      </c>
      <c r="AE249" s="33" t="n">
        <v>61.5653019</v>
      </c>
      <c r="AF249" s="8" t="n">
        <v>1.722448</v>
      </c>
      <c r="AG249" s="1" t="n">
        <v>3.18451604786058</v>
      </c>
      <c r="AH249" s="9" t="n">
        <v>-0.5</v>
      </c>
      <c r="AI249" s="9" t="n">
        <v>-0.2</v>
      </c>
      <c r="AJ249" s="33" t="n">
        <v>-1</v>
      </c>
      <c r="AK249" s="5" t="n">
        <v>0.7</v>
      </c>
      <c r="AL249" s="9" t="n">
        <v>-0.5</v>
      </c>
      <c r="AM249" s="33" t="n">
        <v>234.347615</v>
      </c>
      <c r="AN249" s="9" t="n">
        <v>9.763842</v>
      </c>
      <c r="AO249" s="9" t="n">
        <v>21.458225</v>
      </c>
      <c r="AP249" s="8" t="n">
        <v>2.643483</v>
      </c>
      <c r="AQ249" s="9" t="n">
        <v>11.590929</v>
      </c>
      <c r="AR249" s="9" t="n">
        <v>2.474586</v>
      </c>
      <c r="AS249" s="8" t="n">
        <v>0.869568</v>
      </c>
      <c r="AT249" s="9" t="n">
        <v>2.165343</v>
      </c>
      <c r="AU249" s="9" t="n">
        <v>0.34807715</v>
      </c>
      <c r="AV249" s="9" t="n">
        <v>2.096898</v>
      </c>
      <c r="AW249" s="9" t="n">
        <v>0.418875</v>
      </c>
      <c r="AX249" s="9" t="n">
        <v>1.182343</v>
      </c>
      <c r="AY249" s="8" t="n">
        <v>0.1864565</v>
      </c>
      <c r="AZ249" s="9" t="n">
        <v>1.18705</v>
      </c>
      <c r="BA249" s="8" t="n">
        <v>0.177341</v>
      </c>
      <c r="BB249" s="9" t="n">
        <v>1.551076</v>
      </c>
      <c r="BC249" s="9" t="n">
        <v>0.214648</v>
      </c>
      <c r="BD249" s="33" t="n">
        <v>-1</v>
      </c>
      <c r="BE249" s="9" t="n">
        <v>-0.1</v>
      </c>
      <c r="BF249" s="33" t="n">
        <v>-5</v>
      </c>
      <c r="BG249" s="9" t="n">
        <v>-0.4</v>
      </c>
      <c r="BH249" s="9" t="n">
        <v>1.366384</v>
      </c>
      <c r="BI249" s="9" t="n">
        <v>0.489323</v>
      </c>
      <c r="BJ249" s="5" t="n">
        <v>-2</v>
      </c>
      <c r="BK249" s="5" t="n">
        <v>-0.5</v>
      </c>
      <c r="BL249" s="5" t="n">
        <v>-5</v>
      </c>
      <c r="BM249" s="5" t="n">
        <v>32.9</v>
      </c>
      <c r="BN249" s="5" t="n">
        <v>-3</v>
      </c>
      <c r="BO249" s="5"/>
      <c r="BQ249" s="5"/>
      <c r="BR249" s="5"/>
    </row>
    <row r="250" customFormat="false" ht="12.75" hidden="false" customHeight="false" outlineLevel="0" collapsed="false">
      <c r="A250" s="1" t="n">
        <f aca="false">A249+1</f>
        <v>246</v>
      </c>
      <c r="B250" s="7" t="s">
        <v>417</v>
      </c>
      <c r="C250" s="3" t="n">
        <v>367761</v>
      </c>
      <c r="D250" s="3" t="n">
        <v>6284690</v>
      </c>
      <c r="E250" s="39" t="s">
        <v>412</v>
      </c>
      <c r="F250" s="8" t="n">
        <v>57.61</v>
      </c>
      <c r="G250" s="8" t="n">
        <v>16.07</v>
      </c>
      <c r="H250" s="8" t="n">
        <v>10.97</v>
      </c>
      <c r="I250" s="31" t="n">
        <v>0.184</v>
      </c>
      <c r="J250" s="8" t="n">
        <v>2.9</v>
      </c>
      <c r="K250" s="8" t="n">
        <v>7.8</v>
      </c>
      <c r="L250" s="8" t="n">
        <v>2.72</v>
      </c>
      <c r="M250" s="8" t="n">
        <v>0.3</v>
      </c>
      <c r="N250" s="31" t="n">
        <v>0.577</v>
      </c>
      <c r="O250" s="8" t="n">
        <v>0.14</v>
      </c>
      <c r="P250" s="8" t="n">
        <v>0.45</v>
      </c>
      <c r="Q250" s="8" t="n">
        <v>99.71</v>
      </c>
      <c r="R250" s="7" t="n">
        <v>-1</v>
      </c>
      <c r="S250" s="33" t="n">
        <v>160.296665</v>
      </c>
      <c r="T250" s="5" t="n">
        <v>6</v>
      </c>
      <c r="U250" s="5" t="n">
        <v>25</v>
      </c>
      <c r="V250" s="33" t="n">
        <v>-20</v>
      </c>
      <c r="W250" s="33" t="n">
        <v>92.9331430265223</v>
      </c>
      <c r="X250" s="33" t="n">
        <v>83.7072446192143</v>
      </c>
      <c r="Y250" s="33" t="n">
        <v>15.945503</v>
      </c>
      <c r="Z250" s="33" t="n">
        <v>1.380197</v>
      </c>
      <c r="AA250" s="5" t="n">
        <v>-0.5</v>
      </c>
      <c r="AB250" s="33" t="n">
        <v>2.348398</v>
      </c>
      <c r="AC250" s="33" t="n">
        <v>218.396836</v>
      </c>
      <c r="AD250" s="33" t="n">
        <v>10.487864</v>
      </c>
      <c r="AE250" s="33" t="n">
        <v>31.5586044</v>
      </c>
      <c r="AF250" s="8" t="n">
        <v>-1</v>
      </c>
      <c r="AG250" s="1" t="n">
        <v>2.05520968214511</v>
      </c>
      <c r="AH250" s="9" t="n">
        <v>-0.5</v>
      </c>
      <c r="AI250" s="9" t="n">
        <v>-0.2</v>
      </c>
      <c r="AJ250" s="33" t="n">
        <v>-1</v>
      </c>
      <c r="AK250" s="5" t="n">
        <v>0.5</v>
      </c>
      <c r="AL250" s="9" t="n">
        <v>-0.5</v>
      </c>
      <c r="AM250" s="33" t="n">
        <v>74.714685</v>
      </c>
      <c r="AN250" s="9" t="n">
        <v>3.282555</v>
      </c>
      <c r="AO250" s="9" t="n">
        <v>7.336549</v>
      </c>
      <c r="AP250" s="8" t="n">
        <v>0.993713</v>
      </c>
      <c r="AQ250" s="9" t="n">
        <v>4.865103</v>
      </c>
      <c r="AR250" s="9" t="n">
        <v>1.369899</v>
      </c>
      <c r="AS250" s="8" t="n">
        <v>0.706736</v>
      </c>
      <c r="AT250" s="9" t="n">
        <v>1.586622</v>
      </c>
      <c r="AU250" s="9" t="n">
        <v>0.2966736</v>
      </c>
      <c r="AV250" s="9" t="n">
        <v>1.928287</v>
      </c>
      <c r="AW250" s="9" t="n">
        <v>0.415325</v>
      </c>
      <c r="AX250" s="9" t="n">
        <v>1.198885</v>
      </c>
      <c r="AY250" s="8" t="n">
        <v>0.177479</v>
      </c>
      <c r="AZ250" s="9" t="n">
        <v>1.133011</v>
      </c>
      <c r="BA250" s="8" t="n">
        <v>0.170122</v>
      </c>
      <c r="BB250" s="9" t="n">
        <v>0.891298</v>
      </c>
      <c r="BC250" s="9" t="n">
        <v>0.130294</v>
      </c>
      <c r="BD250" s="33" t="n">
        <v>-1</v>
      </c>
      <c r="BE250" s="9" t="n">
        <v>-0.1</v>
      </c>
      <c r="BF250" s="33" t="n">
        <v>-5</v>
      </c>
      <c r="BG250" s="9" t="n">
        <v>-0.4</v>
      </c>
      <c r="BH250" s="9" t="n">
        <v>0.52403</v>
      </c>
      <c r="BI250" s="9" t="n">
        <v>0.28322</v>
      </c>
      <c r="BJ250" s="5" t="n">
        <v>-2</v>
      </c>
      <c r="BK250" s="5" t="n">
        <v>-0.5</v>
      </c>
      <c r="BL250" s="5" t="n">
        <v>-5</v>
      </c>
      <c r="BM250" s="5" t="n">
        <v>32.5</v>
      </c>
      <c r="BN250" s="5" t="n">
        <v>4</v>
      </c>
      <c r="BO250" s="5"/>
      <c r="BQ250" s="5"/>
      <c r="BR250" s="5"/>
    </row>
    <row r="251" customFormat="false" ht="12.75" hidden="false" customHeight="false" outlineLevel="0" collapsed="false">
      <c r="A251" s="1" t="n">
        <f aca="false">A250+1</f>
        <v>247</v>
      </c>
      <c r="B251" s="7" t="s">
        <v>418</v>
      </c>
      <c r="C251" s="3" t="n">
        <v>367111</v>
      </c>
      <c r="D251" s="3" t="n">
        <v>6285392</v>
      </c>
      <c r="E251" s="39" t="s">
        <v>84</v>
      </c>
      <c r="F251" s="8" t="n">
        <v>58.36</v>
      </c>
      <c r="G251" s="8" t="n">
        <v>13.9</v>
      </c>
      <c r="H251" s="8" t="n">
        <v>12.85</v>
      </c>
      <c r="I251" s="31" t="n">
        <v>0.215</v>
      </c>
      <c r="J251" s="8" t="n">
        <v>2.25</v>
      </c>
      <c r="K251" s="8" t="n">
        <v>6.88</v>
      </c>
      <c r="L251" s="8" t="n">
        <v>2.71</v>
      </c>
      <c r="M251" s="8" t="n">
        <v>0.62</v>
      </c>
      <c r="N251" s="31" t="n">
        <v>0.691</v>
      </c>
      <c r="O251" s="8" t="n">
        <v>0.13</v>
      </c>
      <c r="P251" s="8" t="n">
        <v>0.45</v>
      </c>
      <c r="Q251" s="8" t="n">
        <v>99.07</v>
      </c>
      <c r="R251" s="7" t="n">
        <v>-1</v>
      </c>
      <c r="S251" s="33" t="n">
        <v>98.2666775</v>
      </c>
      <c r="T251" s="5" t="n">
        <v>5</v>
      </c>
      <c r="U251" s="5" t="n">
        <v>29</v>
      </c>
      <c r="V251" s="33" t="n">
        <v>-20</v>
      </c>
      <c r="W251" s="33" t="n">
        <v>39.900852839724</v>
      </c>
      <c r="X251" s="33" t="n">
        <v>107.312991427894</v>
      </c>
      <c r="Y251" s="33" t="n">
        <v>14.090002</v>
      </c>
      <c r="Z251" s="33" t="n">
        <v>1.315136</v>
      </c>
      <c r="AA251" s="5" t="n">
        <v>4.4</v>
      </c>
      <c r="AB251" s="33" t="n">
        <v>5.364914</v>
      </c>
      <c r="AC251" s="33" t="n">
        <v>180.140858</v>
      </c>
      <c r="AD251" s="33" t="n">
        <v>15.445764</v>
      </c>
      <c r="AE251" s="33" t="n">
        <v>40.45099995</v>
      </c>
      <c r="AF251" s="8" t="n">
        <v>1.033073</v>
      </c>
      <c r="AG251" s="1" t="n">
        <v>2.29573485205312</v>
      </c>
      <c r="AH251" s="9" t="n">
        <v>-0.5</v>
      </c>
      <c r="AI251" s="9" t="n">
        <v>-0.2</v>
      </c>
      <c r="AJ251" s="33" t="n">
        <v>-1</v>
      </c>
      <c r="AK251" s="5" t="n">
        <v>0.5</v>
      </c>
      <c r="AL251" s="9" t="n">
        <v>-0.5</v>
      </c>
      <c r="AM251" s="33" t="n">
        <v>124.616933</v>
      </c>
      <c r="AN251" s="9" t="n">
        <v>4.154988</v>
      </c>
      <c r="AO251" s="9" t="n">
        <v>9.009557</v>
      </c>
      <c r="AP251" s="8" t="n">
        <v>1.348505</v>
      </c>
      <c r="AQ251" s="9" t="n">
        <v>6.708115</v>
      </c>
      <c r="AR251" s="9" t="n">
        <v>1.882558</v>
      </c>
      <c r="AS251" s="8" t="n">
        <v>0.799738</v>
      </c>
      <c r="AT251" s="9" t="n">
        <v>2.2207955</v>
      </c>
      <c r="AU251" s="9" t="n">
        <v>0.412071525</v>
      </c>
      <c r="AV251" s="9" t="n">
        <v>2.728654</v>
      </c>
      <c r="AW251" s="9" t="n">
        <v>0.589047</v>
      </c>
      <c r="AX251" s="9" t="n">
        <v>1.6798695</v>
      </c>
      <c r="AY251" s="8" t="n">
        <v>0.2568629</v>
      </c>
      <c r="AZ251" s="9" t="n">
        <v>1.6880495</v>
      </c>
      <c r="BA251" s="8" t="n">
        <v>0.2549805</v>
      </c>
      <c r="BB251" s="9" t="n">
        <v>1.113418</v>
      </c>
      <c r="BC251" s="9" t="n">
        <v>0.101467</v>
      </c>
      <c r="BD251" s="33" t="n">
        <v>-1</v>
      </c>
      <c r="BE251" s="9" t="n">
        <v>-0.1</v>
      </c>
      <c r="BF251" s="33" t="n">
        <v>-5</v>
      </c>
      <c r="BG251" s="9" t="n">
        <v>-0.4</v>
      </c>
      <c r="BH251" s="9" t="n">
        <v>0.3998915</v>
      </c>
      <c r="BI251" s="9" t="n">
        <v>0.265196</v>
      </c>
      <c r="BJ251" s="5" t="n">
        <v>-2</v>
      </c>
      <c r="BK251" s="5" t="n">
        <v>-0.5</v>
      </c>
      <c r="BL251" s="5" t="n">
        <v>-5</v>
      </c>
      <c r="BM251" s="5" t="n">
        <v>41.3</v>
      </c>
      <c r="BN251" s="5" t="n">
        <v>-3</v>
      </c>
      <c r="BO251" s="5"/>
      <c r="BQ251" s="5"/>
      <c r="BR251" s="5"/>
    </row>
    <row r="252" customFormat="false" ht="12.75" hidden="false" customHeight="false" outlineLevel="0" collapsed="false">
      <c r="A252" s="1" t="n">
        <f aca="false">A251+1</f>
        <v>248</v>
      </c>
      <c r="B252" s="7" t="s">
        <v>419</v>
      </c>
      <c r="C252" s="3" t="n">
        <v>366782</v>
      </c>
      <c r="D252" s="3" t="n">
        <v>6285578</v>
      </c>
      <c r="E252" s="39" t="s">
        <v>420</v>
      </c>
      <c r="F252" s="8" t="n">
        <v>45.84</v>
      </c>
      <c r="G252" s="8" t="n">
        <v>18.26</v>
      </c>
      <c r="H252" s="8" t="n">
        <v>14.82</v>
      </c>
      <c r="I252" s="31" t="n">
        <v>0.25</v>
      </c>
      <c r="J252" s="8" t="n">
        <v>3.7</v>
      </c>
      <c r="K252" s="8" t="n">
        <v>10.26</v>
      </c>
      <c r="L252" s="8" t="n">
        <v>3.09</v>
      </c>
      <c r="M252" s="8" t="n">
        <v>0.24</v>
      </c>
      <c r="N252" s="31" t="n">
        <v>1.276</v>
      </c>
      <c r="O252" s="8" t="n">
        <v>0.84</v>
      </c>
      <c r="P252" s="8" t="n">
        <v>0.75</v>
      </c>
      <c r="Q252" s="8" t="n">
        <v>99.33</v>
      </c>
      <c r="R252" s="7" t="n">
        <v>-1</v>
      </c>
      <c r="S252" s="33" t="n">
        <v>69.865647</v>
      </c>
      <c r="T252" s="5" t="n">
        <v>7</v>
      </c>
      <c r="U252" s="5" t="n">
        <v>27</v>
      </c>
      <c r="V252" s="33" t="n">
        <v>-20</v>
      </c>
      <c r="W252" s="33" t="n">
        <v>43.2247645771845</v>
      </c>
      <c r="X252" s="33" t="n">
        <v>117.97069789242</v>
      </c>
      <c r="Y252" s="33" t="n">
        <v>18.228725</v>
      </c>
      <c r="Z252" s="33" t="n">
        <v>1.628381</v>
      </c>
      <c r="AA252" s="5" t="n">
        <v>3.9</v>
      </c>
      <c r="AB252" s="33" t="n">
        <v>-2</v>
      </c>
      <c r="AC252" s="33" t="n">
        <v>236.763368</v>
      </c>
      <c r="AD252" s="33" t="n">
        <v>14.317069</v>
      </c>
      <c r="AE252" s="33" t="n">
        <v>7.7548149</v>
      </c>
      <c r="AF252" s="8" t="n">
        <v>-1</v>
      </c>
      <c r="AG252" s="1" t="n">
        <v>-2</v>
      </c>
      <c r="AH252" s="9" t="n">
        <v>-0.5</v>
      </c>
      <c r="AI252" s="9" t="n">
        <v>-0.2</v>
      </c>
      <c r="AJ252" s="33" t="n">
        <v>-1</v>
      </c>
      <c r="AK252" s="5" t="n">
        <v>0.6</v>
      </c>
      <c r="AL252" s="9" t="n">
        <v>-0.5</v>
      </c>
      <c r="AM252" s="33" t="n">
        <v>93.186091</v>
      </c>
      <c r="AN252" s="9" t="n">
        <v>2.567291</v>
      </c>
      <c r="AO252" s="9" t="n">
        <v>6.956819</v>
      </c>
      <c r="AP252" s="8" t="n">
        <v>1.096986</v>
      </c>
      <c r="AQ252" s="9" t="n">
        <v>6.384026</v>
      </c>
      <c r="AR252" s="9" t="n">
        <v>2.044133</v>
      </c>
      <c r="AS252" s="8" t="n">
        <v>1.225467</v>
      </c>
      <c r="AT252" s="9" t="n">
        <v>2.642795</v>
      </c>
      <c r="AU252" s="9" t="n">
        <v>0.4457723</v>
      </c>
      <c r="AV252" s="9" t="n">
        <v>2.773922</v>
      </c>
      <c r="AW252" s="9" t="n">
        <v>0.545821</v>
      </c>
      <c r="AX252" s="9" t="n">
        <v>1.472836</v>
      </c>
      <c r="AY252" s="8" t="n">
        <v>0.1928</v>
      </c>
      <c r="AZ252" s="9" t="n">
        <v>1.125724</v>
      </c>
      <c r="BA252" s="8" t="n">
        <v>0.155078</v>
      </c>
      <c r="BB252" s="9" t="n">
        <v>0.218754</v>
      </c>
      <c r="BC252" s="9" t="n">
        <v>-0.1</v>
      </c>
      <c r="BD252" s="33" t="n">
        <v>-1</v>
      </c>
      <c r="BE252" s="9" t="n">
        <v>-0.1</v>
      </c>
      <c r="BF252" s="33" t="n">
        <v>-5</v>
      </c>
      <c r="BG252" s="9" t="n">
        <v>-0.4</v>
      </c>
      <c r="BH252" s="9" t="n">
        <v>0.105079</v>
      </c>
      <c r="BI252" s="9" t="n">
        <v>-0.1</v>
      </c>
      <c r="BJ252" s="5" t="n">
        <v>5</v>
      </c>
      <c r="BK252" s="5" t="n">
        <v>-0.5</v>
      </c>
      <c r="BL252" s="5" t="n">
        <v>-5</v>
      </c>
      <c r="BM252" s="5" t="n">
        <v>25.2</v>
      </c>
      <c r="BN252" s="5" t="n">
        <v>-3</v>
      </c>
      <c r="BO252" s="5"/>
      <c r="BQ252" s="5"/>
      <c r="BR252" s="5"/>
    </row>
    <row r="253" customFormat="false" ht="12.75" hidden="false" customHeight="false" outlineLevel="0" collapsed="false">
      <c r="A253" s="1" t="n">
        <f aca="false">A252+1</f>
        <v>249</v>
      </c>
      <c r="B253" s="7" t="s">
        <v>421</v>
      </c>
      <c r="C253" s="3" t="n">
        <v>366286</v>
      </c>
      <c r="D253" s="3" t="n">
        <v>6285677</v>
      </c>
      <c r="E253" s="39" t="s">
        <v>420</v>
      </c>
      <c r="F253" s="8" t="n">
        <v>52.76</v>
      </c>
      <c r="G253" s="8" t="n">
        <v>14.67</v>
      </c>
      <c r="H253" s="8" t="n">
        <v>14.74</v>
      </c>
      <c r="I253" s="31" t="n">
        <v>0.234</v>
      </c>
      <c r="J253" s="8" t="n">
        <v>4.38</v>
      </c>
      <c r="K253" s="8" t="n">
        <v>8.87</v>
      </c>
      <c r="L253" s="8" t="n">
        <v>2.59</v>
      </c>
      <c r="M253" s="8" t="n">
        <v>0.08</v>
      </c>
      <c r="N253" s="31" t="n">
        <v>1.08</v>
      </c>
      <c r="O253" s="8" t="n">
        <v>0.19</v>
      </c>
      <c r="P253" s="8" t="n">
        <v>0.38</v>
      </c>
      <c r="Q253" s="8" t="n">
        <v>99.97</v>
      </c>
      <c r="R253" s="7" t="n">
        <v>-1</v>
      </c>
      <c r="S253" s="33" t="n">
        <v>316.201548</v>
      </c>
      <c r="T253" s="5" t="n">
        <v>21</v>
      </c>
      <c r="U253" s="5" t="n">
        <v>43</v>
      </c>
      <c r="V253" s="33" t="n">
        <v>-20</v>
      </c>
      <c r="W253" s="33" t="n">
        <v>22.7077865396265</v>
      </c>
      <c r="X253" s="33" t="n">
        <v>132.23304829988</v>
      </c>
      <c r="Y253" s="33" t="n">
        <v>17.022453</v>
      </c>
      <c r="Z253" s="33" t="n">
        <v>1.511002</v>
      </c>
      <c r="AA253" s="5" t="n">
        <v>3.1</v>
      </c>
      <c r="AB253" s="33" t="n">
        <v>-2</v>
      </c>
      <c r="AC253" s="33" t="n">
        <v>178.977136</v>
      </c>
      <c r="AD253" s="33" t="n">
        <v>20.509829</v>
      </c>
      <c r="AE253" s="33" t="n">
        <v>63.7941051</v>
      </c>
      <c r="AF253" s="8" t="n">
        <v>2.17124</v>
      </c>
      <c r="AG253" s="1" t="n">
        <v>-2</v>
      </c>
      <c r="AH253" s="9" t="n">
        <v>-0.5</v>
      </c>
      <c r="AI253" s="9" t="n">
        <v>-0.2</v>
      </c>
      <c r="AJ253" s="33" t="n">
        <v>-1</v>
      </c>
      <c r="AK253" s="5" t="n">
        <v>0.5</v>
      </c>
      <c r="AL253" s="9" t="n">
        <v>-0.5</v>
      </c>
      <c r="AM253" s="33" t="n">
        <v>87.997934</v>
      </c>
      <c r="AN253" s="9" t="n">
        <v>2.113349</v>
      </c>
      <c r="AO253" s="9" t="n">
        <v>6.81577</v>
      </c>
      <c r="AP253" s="8" t="n">
        <v>0.811966</v>
      </c>
      <c r="AQ253" s="9" t="n">
        <v>4.350704</v>
      </c>
      <c r="AR253" s="9" t="n">
        <v>1.80476</v>
      </c>
      <c r="AS253" s="8" t="n">
        <v>0.776953</v>
      </c>
      <c r="AT253" s="9" t="n">
        <v>2.545497</v>
      </c>
      <c r="AU253" s="9" t="n">
        <v>0.5272177</v>
      </c>
      <c r="AV253" s="9" t="n">
        <v>3.554031</v>
      </c>
      <c r="AW253" s="9" t="n">
        <v>0.75622</v>
      </c>
      <c r="AX253" s="9" t="n">
        <v>2.140848</v>
      </c>
      <c r="AY253" s="8" t="n">
        <v>0.33326665</v>
      </c>
      <c r="AZ253" s="9" t="n">
        <v>2.160688</v>
      </c>
      <c r="BA253" s="8" t="n">
        <v>0.325903</v>
      </c>
      <c r="BB253" s="9" t="n">
        <v>1.790846</v>
      </c>
      <c r="BC253" s="9" t="n">
        <v>0.266965</v>
      </c>
      <c r="BD253" s="33" t="n">
        <v>-1</v>
      </c>
      <c r="BE253" s="9" t="n">
        <v>-0.1</v>
      </c>
      <c r="BF253" s="33" t="n">
        <v>-5</v>
      </c>
      <c r="BG253" s="9" t="n">
        <v>-0.4</v>
      </c>
      <c r="BH253" s="9" t="n">
        <v>0.529905</v>
      </c>
      <c r="BI253" s="9" t="n">
        <v>0.201484</v>
      </c>
      <c r="BJ253" s="5" t="n">
        <v>-2</v>
      </c>
      <c r="BK253" s="5" t="n">
        <v>-0.5</v>
      </c>
      <c r="BL253" s="5" t="n">
        <v>-5</v>
      </c>
      <c r="BM253" s="5" t="n">
        <v>41.4</v>
      </c>
      <c r="BN253" s="5" t="n">
        <v>-3</v>
      </c>
      <c r="BO253" s="5"/>
      <c r="BP253" s="5"/>
      <c r="BQ253" s="5"/>
      <c r="BR253" s="5"/>
    </row>
    <row r="254" customFormat="false" ht="12.75" hidden="false" customHeight="false" outlineLevel="0" collapsed="false">
      <c r="A254" s="1" t="n">
        <f aca="false">A253+1</f>
        <v>250</v>
      </c>
      <c r="B254" s="7" t="s">
        <v>422</v>
      </c>
      <c r="C254" s="3" t="n">
        <v>365372</v>
      </c>
      <c r="D254" s="3" t="n">
        <v>6288098</v>
      </c>
      <c r="E254" s="39" t="s">
        <v>396</v>
      </c>
      <c r="F254" s="8" t="n">
        <v>56.37</v>
      </c>
      <c r="G254" s="8" t="n">
        <v>15.35</v>
      </c>
      <c r="H254" s="8" t="n">
        <v>12.78</v>
      </c>
      <c r="I254" s="31" t="n">
        <v>0.157</v>
      </c>
      <c r="J254" s="8" t="n">
        <v>3.62</v>
      </c>
      <c r="K254" s="8" t="n">
        <v>6.53</v>
      </c>
      <c r="L254" s="8" t="n">
        <v>3.24</v>
      </c>
      <c r="M254" s="8" t="n">
        <v>0.83</v>
      </c>
      <c r="N254" s="31" t="n">
        <v>0.525</v>
      </c>
      <c r="O254" s="8" t="n">
        <v>0.26</v>
      </c>
      <c r="P254" s="8" t="n">
        <v>0.15</v>
      </c>
      <c r="Q254" s="8" t="n">
        <v>99.81</v>
      </c>
      <c r="R254" s="7" t="n">
        <v>1</v>
      </c>
      <c r="S254" s="33" t="n">
        <v>220.130303</v>
      </c>
      <c r="T254" s="5" t="n">
        <v>-5</v>
      </c>
      <c r="U254" s="5" t="n">
        <v>39</v>
      </c>
      <c r="V254" s="33" t="n">
        <v>-20</v>
      </c>
      <c r="W254" s="33" t="n">
        <v>161.15344637749</v>
      </c>
      <c r="X254" s="33" t="n">
        <v>104.005970679907</v>
      </c>
      <c r="Y254" s="33" t="n">
        <v>13.988825</v>
      </c>
      <c r="Z254" s="33" t="n">
        <v>1.552162</v>
      </c>
      <c r="AA254" s="5" t="n">
        <v>3.3</v>
      </c>
      <c r="AB254" s="33" t="n">
        <v>12.989106</v>
      </c>
      <c r="AC254" s="33" t="n">
        <v>386.724823</v>
      </c>
      <c r="AD254" s="33" t="n">
        <v>18.495408</v>
      </c>
      <c r="AE254" s="33" t="n">
        <v>48.1696326</v>
      </c>
      <c r="AF254" s="8" t="n">
        <v>-1</v>
      </c>
      <c r="AG254" s="1" t="n">
        <v>-2</v>
      </c>
      <c r="AH254" s="9" t="n">
        <v>-0.5</v>
      </c>
      <c r="AI254" s="9" t="n">
        <v>-0.2</v>
      </c>
      <c r="AJ254" s="33" t="n">
        <v>-1</v>
      </c>
      <c r="AK254" s="5" t="n">
        <v>0.8</v>
      </c>
      <c r="AL254" s="9" t="n">
        <v>-0.5</v>
      </c>
      <c r="AM254" s="33" t="n">
        <v>297.317047</v>
      </c>
      <c r="AN254" s="9" t="n">
        <v>6.802854</v>
      </c>
      <c r="AO254" s="9" t="n">
        <v>14.671652</v>
      </c>
      <c r="AP254" s="8" t="n">
        <v>1.947794</v>
      </c>
      <c r="AQ254" s="9" t="n">
        <v>9.275411</v>
      </c>
      <c r="AR254" s="9" t="n">
        <v>2.480797</v>
      </c>
      <c r="AS254" s="8" t="n">
        <v>0.848198</v>
      </c>
      <c r="AT254" s="9" t="n">
        <v>2.717964</v>
      </c>
      <c r="AU254" s="9" t="n">
        <v>0.4818286</v>
      </c>
      <c r="AV254" s="9" t="n">
        <v>3.117681</v>
      </c>
      <c r="AW254" s="9" t="n">
        <v>0.658812</v>
      </c>
      <c r="AX254" s="9" t="n">
        <v>2.021364</v>
      </c>
      <c r="AY254" s="8" t="n">
        <v>0.318433</v>
      </c>
      <c r="AZ254" s="9" t="n">
        <v>2.013035</v>
      </c>
      <c r="BA254" s="8" t="n">
        <v>0.314516</v>
      </c>
      <c r="BB254" s="9" t="n">
        <v>1.373809</v>
      </c>
      <c r="BC254" s="9" t="n">
        <v>0.15282</v>
      </c>
      <c r="BD254" s="33" t="n">
        <v>-1</v>
      </c>
      <c r="BE254" s="9" t="n">
        <v>0.303889</v>
      </c>
      <c r="BF254" s="33" t="n">
        <v>-5</v>
      </c>
      <c r="BG254" s="9" t="n">
        <v>-0.4</v>
      </c>
      <c r="BH254" s="9" t="n">
        <v>0.969776</v>
      </c>
      <c r="BI254" s="9" t="n">
        <v>0.491138</v>
      </c>
      <c r="BJ254" s="5" t="n">
        <v>3</v>
      </c>
      <c r="BK254" s="5" t="n">
        <v>-0.5</v>
      </c>
      <c r="BL254" s="5" t="n">
        <v>-5</v>
      </c>
      <c r="BM254" s="5" t="n">
        <v>37.4</v>
      </c>
      <c r="BN254" s="5" t="n">
        <v>-3</v>
      </c>
      <c r="BO254" s="5"/>
      <c r="BP254" s="5"/>
      <c r="BQ254" s="5"/>
      <c r="BR254" s="5"/>
    </row>
    <row r="255" customFormat="false" ht="12.75" hidden="false" customHeight="false" outlineLevel="0" collapsed="false">
      <c r="A255" s="1" t="n">
        <f aca="false">A254+1</f>
        <v>251</v>
      </c>
      <c r="B255" s="7" t="s">
        <v>423</v>
      </c>
      <c r="C255" s="3" t="n">
        <v>346969</v>
      </c>
      <c r="D255" s="3" t="n">
        <v>6279619</v>
      </c>
      <c r="E255" s="39" t="s">
        <v>232</v>
      </c>
      <c r="F255" s="8" t="n">
        <v>43.6</v>
      </c>
      <c r="G255" s="8" t="n">
        <v>10.04</v>
      </c>
      <c r="H255" s="8" t="n">
        <v>13.69</v>
      </c>
      <c r="I255" s="31" t="n">
        <v>0.234</v>
      </c>
      <c r="J255" s="8" t="n">
        <v>14.64</v>
      </c>
      <c r="K255" s="8" t="n">
        <v>12.31</v>
      </c>
      <c r="L255" s="8" t="n">
        <v>1.27</v>
      </c>
      <c r="M255" s="8" t="n">
        <v>0.12</v>
      </c>
      <c r="N255" s="31" t="n">
        <v>0.858</v>
      </c>
      <c r="O255" s="8" t="n">
        <v>0.13</v>
      </c>
      <c r="P255" s="8" t="n">
        <v>2.17</v>
      </c>
      <c r="Q255" s="8" t="n">
        <v>99.06</v>
      </c>
      <c r="R255" s="7" t="n">
        <v>-1</v>
      </c>
      <c r="S255" s="33" t="n">
        <v>255.569244</v>
      </c>
      <c r="T255" s="5" t="n">
        <v>1470</v>
      </c>
      <c r="U255" s="5" t="n">
        <v>86</v>
      </c>
      <c r="V255" s="33" t="n">
        <v>479.272796867977</v>
      </c>
      <c r="W255" s="33" t="n">
        <v>109.377438769333</v>
      </c>
      <c r="X255" s="33" t="n">
        <v>128.606777896163</v>
      </c>
      <c r="Y255" s="33" t="n">
        <v>12.669803</v>
      </c>
      <c r="Z255" s="33" t="n">
        <v>1.233638</v>
      </c>
      <c r="AA255" s="5" t="n">
        <v>23.9</v>
      </c>
      <c r="AB255" s="33" t="n">
        <v>-2</v>
      </c>
      <c r="AC255" s="33" t="n">
        <v>200.747716</v>
      </c>
      <c r="AD255" s="33" t="n">
        <v>12.264218</v>
      </c>
      <c r="AE255" s="33" t="n">
        <v>47.6650755</v>
      </c>
      <c r="AF255" s="8" t="n">
        <v>1.145036</v>
      </c>
      <c r="AG255" s="1" t="n">
        <v>-2</v>
      </c>
      <c r="AH255" s="9" t="n">
        <v>-0.5</v>
      </c>
      <c r="AI255" s="9" t="n">
        <v>-0.2</v>
      </c>
      <c r="AJ255" s="33" t="n">
        <v>-1</v>
      </c>
      <c r="AK255" s="5" t="n">
        <v>1.7</v>
      </c>
      <c r="AL255" s="9" t="n">
        <v>-0.5</v>
      </c>
      <c r="AM255" s="33" t="n">
        <v>102.879338</v>
      </c>
      <c r="AN255" s="9" t="n">
        <v>4.490573</v>
      </c>
      <c r="AO255" s="9" t="n">
        <v>10.808584</v>
      </c>
      <c r="AP255" s="8" t="n">
        <v>1.577281</v>
      </c>
      <c r="AQ255" s="9" t="n">
        <v>7.930396</v>
      </c>
      <c r="AR255" s="9" t="n">
        <v>2.10255</v>
      </c>
      <c r="AS255" s="8" t="n">
        <v>0.823943</v>
      </c>
      <c r="AT255" s="9" t="n">
        <v>2.1414</v>
      </c>
      <c r="AU255" s="9" t="n">
        <v>0.3842845</v>
      </c>
      <c r="AV255" s="9" t="n">
        <v>2.436504</v>
      </c>
      <c r="AW255" s="9" t="n">
        <v>0.467387</v>
      </c>
      <c r="AX255" s="9" t="n">
        <v>1.348219</v>
      </c>
      <c r="AY255" s="8" t="n">
        <v>0.2027167</v>
      </c>
      <c r="AZ255" s="9" t="n">
        <v>1.231002</v>
      </c>
      <c r="BA255" s="8" t="n">
        <v>0.177538</v>
      </c>
      <c r="BB255" s="9" t="n">
        <v>1.39898</v>
      </c>
      <c r="BC255" s="9" t="n">
        <v>0.211101</v>
      </c>
      <c r="BD255" s="33" t="n">
        <v>-1</v>
      </c>
      <c r="BE255" s="9" t="n">
        <v>-0.1</v>
      </c>
      <c r="BF255" s="33" t="n">
        <v>10.0035483032844</v>
      </c>
      <c r="BG255" s="9" t="n">
        <v>-0.4</v>
      </c>
      <c r="BH255" s="9" t="n">
        <v>0.376824</v>
      </c>
      <c r="BI255" s="9" t="n">
        <v>0.228945</v>
      </c>
      <c r="BJ255" s="5" t="n">
        <v>4</v>
      </c>
      <c r="BK255" s="5" t="n">
        <v>-0.5</v>
      </c>
      <c r="BL255" s="5" t="n">
        <v>-5</v>
      </c>
      <c r="BM255" s="5" t="n">
        <v>40.8</v>
      </c>
      <c r="BN255" s="5" t="n">
        <v>-3</v>
      </c>
      <c r="BO255" s="5"/>
      <c r="BP255" s="5"/>
      <c r="BQ255" s="5"/>
      <c r="BR255" s="5"/>
    </row>
    <row r="256" customFormat="false" ht="12.75" hidden="false" customHeight="false" outlineLevel="0" collapsed="false">
      <c r="A256" s="1" t="n">
        <f aca="false">A255+1</f>
        <v>252</v>
      </c>
      <c r="B256" s="7" t="s">
        <v>424</v>
      </c>
      <c r="C256" s="3" t="n">
        <v>347028</v>
      </c>
      <c r="D256" s="3" t="n">
        <v>6279577</v>
      </c>
      <c r="E256" s="39" t="s">
        <v>425</v>
      </c>
      <c r="F256" s="8" t="n">
        <v>48.17</v>
      </c>
      <c r="G256" s="8" t="n">
        <v>8.31</v>
      </c>
      <c r="H256" s="8" t="n">
        <v>11.82</v>
      </c>
      <c r="I256" s="31" t="n">
        <v>0.289</v>
      </c>
      <c r="J256" s="8" t="n">
        <v>16.79</v>
      </c>
      <c r="K256" s="8" t="n">
        <v>10.73</v>
      </c>
      <c r="L256" s="8" t="n">
        <v>0.59</v>
      </c>
      <c r="M256" s="8" t="n">
        <v>0.03</v>
      </c>
      <c r="N256" s="31" t="n">
        <v>0.633</v>
      </c>
      <c r="O256" s="8" t="n">
        <v>0.12</v>
      </c>
      <c r="P256" s="8" t="n">
        <v>1.51</v>
      </c>
      <c r="Q256" s="8" t="n">
        <v>98.98</v>
      </c>
      <c r="R256" s="7" t="n">
        <v>-1</v>
      </c>
      <c r="S256" s="33" t="n">
        <v>207.399283</v>
      </c>
      <c r="T256" s="5" t="n">
        <v>1880</v>
      </c>
      <c r="U256" s="5" t="n">
        <v>73</v>
      </c>
      <c r="V256" s="33" t="n">
        <v>463.676730914175</v>
      </c>
      <c r="W256" s="33" t="n">
        <v>25.8757704151354</v>
      </c>
      <c r="X256" s="33" t="n">
        <v>43.9705313010686</v>
      </c>
      <c r="Y256" s="33" t="n">
        <v>9.4758905</v>
      </c>
      <c r="Z256" s="33" t="n">
        <v>1.2827845</v>
      </c>
      <c r="AA256" s="5" t="n">
        <v>12.5</v>
      </c>
      <c r="AB256" s="33" t="n">
        <v>-2</v>
      </c>
      <c r="AC256" s="33" t="n">
        <v>156.252616</v>
      </c>
      <c r="AD256" s="33" t="n">
        <v>9.5560215</v>
      </c>
      <c r="AE256" s="33" t="n">
        <v>34.41921525</v>
      </c>
      <c r="AF256" s="8" t="n">
        <v>1.499079</v>
      </c>
      <c r="AG256" s="1" t="n">
        <v>-2</v>
      </c>
      <c r="AH256" s="9" t="n">
        <v>-0.5</v>
      </c>
      <c r="AI256" s="9" t="n">
        <v>-0.2</v>
      </c>
      <c r="AJ256" s="33" t="n">
        <v>-1</v>
      </c>
      <c r="AK256" s="5" t="n">
        <v>1.2</v>
      </c>
      <c r="AL256" s="9" t="n">
        <v>-0.5</v>
      </c>
      <c r="AM256" s="33" t="n">
        <v>13.208852</v>
      </c>
      <c r="AN256" s="9" t="n">
        <v>2.426712</v>
      </c>
      <c r="AO256" s="9" t="n">
        <v>5.815113</v>
      </c>
      <c r="AP256" s="8" t="n">
        <v>0.88319</v>
      </c>
      <c r="AQ256" s="9" t="n">
        <v>4.3997095</v>
      </c>
      <c r="AR256" s="9" t="n">
        <v>1.2995555</v>
      </c>
      <c r="AS256" s="8" t="n">
        <v>0.544348</v>
      </c>
      <c r="AT256" s="9" t="n">
        <v>1.570269</v>
      </c>
      <c r="AU256" s="9" t="n">
        <v>0.2864307</v>
      </c>
      <c r="AV256" s="9" t="n">
        <v>1.7643195</v>
      </c>
      <c r="AW256" s="9" t="n">
        <v>0.3534645</v>
      </c>
      <c r="AX256" s="9" t="n">
        <v>1.0321195</v>
      </c>
      <c r="AY256" s="8" t="n">
        <v>0.147565</v>
      </c>
      <c r="AZ256" s="9" t="n">
        <v>0.9522635</v>
      </c>
      <c r="BA256" s="8" t="n">
        <v>0.146398</v>
      </c>
      <c r="BB256" s="9" t="n">
        <v>1.007454</v>
      </c>
      <c r="BC256" s="9" t="n">
        <v>0.141728</v>
      </c>
      <c r="BD256" s="33" t="n">
        <v>-1</v>
      </c>
      <c r="BE256" s="9" t="n">
        <v>-0.1</v>
      </c>
      <c r="BF256" s="33" t="n">
        <v>-5</v>
      </c>
      <c r="BG256" s="9" t="n">
        <v>-0.4</v>
      </c>
      <c r="BH256" s="9" t="n">
        <v>0.755113</v>
      </c>
      <c r="BI256" s="9" t="n">
        <v>0.109113</v>
      </c>
      <c r="BJ256" s="5" t="n">
        <v>-2</v>
      </c>
      <c r="BK256" s="5" t="n">
        <v>-0.5</v>
      </c>
      <c r="BL256" s="5" t="n">
        <v>-5</v>
      </c>
      <c r="BM256" s="5" t="n">
        <v>34.2</v>
      </c>
      <c r="BN256" s="5" t="n">
        <v>-3</v>
      </c>
      <c r="BO256" s="5"/>
      <c r="BP256" s="5"/>
      <c r="BQ256" s="5"/>
      <c r="BR256" s="5"/>
    </row>
    <row r="257" customFormat="false" ht="12.75" hidden="false" customHeight="false" outlineLevel="0" collapsed="false">
      <c r="A257" s="1" t="n">
        <f aca="false">A256+1</f>
        <v>253</v>
      </c>
      <c r="B257" s="7" t="s">
        <v>426</v>
      </c>
      <c r="C257" s="3" t="n">
        <v>341678</v>
      </c>
      <c r="D257" s="3" t="n">
        <v>6283220</v>
      </c>
      <c r="E257" s="39" t="s">
        <v>77</v>
      </c>
      <c r="F257" s="8" t="n">
        <v>51.09</v>
      </c>
      <c r="G257" s="8" t="n">
        <v>14.68</v>
      </c>
      <c r="H257" s="8" t="n">
        <v>12.11</v>
      </c>
      <c r="I257" s="31" t="n">
        <v>0.191</v>
      </c>
      <c r="J257" s="8" t="n">
        <v>7.04</v>
      </c>
      <c r="K257" s="8" t="n">
        <v>10.51</v>
      </c>
      <c r="L257" s="8" t="n">
        <v>2.26</v>
      </c>
      <c r="M257" s="8" t="n">
        <v>0.17</v>
      </c>
      <c r="N257" s="31" t="n">
        <v>0.945</v>
      </c>
      <c r="O257" s="8" t="n">
        <v>0.08</v>
      </c>
      <c r="P257" s="8" t="n">
        <v>0.7</v>
      </c>
      <c r="Q257" s="8" t="n">
        <v>99.76</v>
      </c>
      <c r="R257" s="7" t="n">
        <v>-1</v>
      </c>
      <c r="S257" s="33" t="n">
        <v>312.028853</v>
      </c>
      <c r="T257" s="5" t="n">
        <v>130</v>
      </c>
      <c r="U257" s="5" t="n">
        <v>47</v>
      </c>
      <c r="V257" s="33" t="n">
        <v>66.2657017935911</v>
      </c>
      <c r="W257" s="33" t="n">
        <v>82.1038862582007</v>
      </c>
      <c r="X257" s="33" t="n">
        <v>79.2459484316157</v>
      </c>
      <c r="Y257" s="33" t="n">
        <v>16.811227</v>
      </c>
      <c r="Z257" s="33" t="n">
        <v>1.832939</v>
      </c>
      <c r="AA257" s="5" t="n">
        <v>-0.5</v>
      </c>
      <c r="AB257" s="33" t="n">
        <v>2.064936</v>
      </c>
      <c r="AC257" s="33" t="n">
        <v>127.545683</v>
      </c>
      <c r="AD257" s="33" t="n">
        <v>20.918722</v>
      </c>
      <c r="AE257" s="33" t="n">
        <v>58.5878112</v>
      </c>
      <c r="AF257" s="8" t="n">
        <v>-1</v>
      </c>
      <c r="AG257" s="1" t="n">
        <v>21.1545495373856</v>
      </c>
      <c r="AH257" s="9" t="n">
        <v>-0.5</v>
      </c>
      <c r="AI257" s="9" t="n">
        <v>-0.2</v>
      </c>
      <c r="AJ257" s="33" t="n">
        <v>-1</v>
      </c>
      <c r="AK257" s="5" t="n">
        <v>0.5</v>
      </c>
      <c r="AL257" s="9" t="n">
        <v>-0.5</v>
      </c>
      <c r="AM257" s="33" t="n">
        <v>69.409194</v>
      </c>
      <c r="AN257" s="9" t="n">
        <v>2.094971</v>
      </c>
      <c r="AO257" s="9" t="n">
        <v>6.059164</v>
      </c>
      <c r="AP257" s="8" t="n">
        <v>0.996416</v>
      </c>
      <c r="AQ257" s="9" t="n">
        <v>5.701593</v>
      </c>
      <c r="AR257" s="9" t="n">
        <v>2.089551</v>
      </c>
      <c r="AS257" s="8" t="n">
        <v>0.863783</v>
      </c>
      <c r="AT257" s="9" t="n">
        <v>2.770841</v>
      </c>
      <c r="AU257" s="9" t="n">
        <v>0.5446483</v>
      </c>
      <c r="AV257" s="9" t="n">
        <v>3.713469</v>
      </c>
      <c r="AW257" s="9" t="n">
        <v>0.773712</v>
      </c>
      <c r="AX257" s="9" t="n">
        <v>2.257359</v>
      </c>
      <c r="AY257" s="8" t="n">
        <v>0.345244</v>
      </c>
      <c r="AZ257" s="9" t="n">
        <v>2.180244</v>
      </c>
      <c r="BA257" s="8" t="n">
        <v>0.316312</v>
      </c>
      <c r="BB257" s="9" t="n">
        <v>1.616496</v>
      </c>
      <c r="BC257" s="9" t="n">
        <v>-0.1</v>
      </c>
      <c r="BD257" s="33" t="n">
        <v>-1</v>
      </c>
      <c r="BE257" s="9" t="n">
        <v>-0.1</v>
      </c>
      <c r="BF257" s="33" t="n">
        <v>-5</v>
      </c>
      <c r="BG257" s="9" t="n">
        <v>-0.4</v>
      </c>
      <c r="BH257" s="9" t="n">
        <v>0.301749</v>
      </c>
      <c r="BI257" s="9" t="n">
        <v>0.137322</v>
      </c>
      <c r="BJ257" s="5" t="n">
        <v>-2</v>
      </c>
      <c r="BK257" s="5" t="n">
        <v>-0.5</v>
      </c>
      <c r="BL257" s="5" t="n">
        <v>-5</v>
      </c>
      <c r="BM257" s="5" t="n">
        <v>47.1</v>
      </c>
      <c r="BN257" s="5" t="n">
        <v>-3</v>
      </c>
      <c r="BO257" s="5"/>
      <c r="BP257" s="5"/>
      <c r="BQ257" s="5"/>
      <c r="BR257" s="5"/>
    </row>
    <row r="258" customFormat="false" ht="12.75" hidden="false" customHeight="false" outlineLevel="0" collapsed="false">
      <c r="A258" s="1" t="n">
        <f aca="false">A257+1</f>
        <v>254</v>
      </c>
      <c r="B258" s="7" t="s">
        <v>427</v>
      </c>
      <c r="C258" s="3" t="n">
        <v>350639</v>
      </c>
      <c r="D258" s="3" t="n">
        <v>6280568</v>
      </c>
      <c r="E258" s="39" t="s">
        <v>168</v>
      </c>
      <c r="F258" s="8" t="n">
        <v>51.71</v>
      </c>
      <c r="G258" s="8" t="n">
        <v>17.33</v>
      </c>
      <c r="H258" s="8" t="n">
        <v>11.72</v>
      </c>
      <c r="I258" s="31" t="n">
        <v>0.232</v>
      </c>
      <c r="J258" s="8" t="n">
        <v>3.29</v>
      </c>
      <c r="K258" s="8" t="n">
        <v>8.23</v>
      </c>
      <c r="L258" s="8" t="n">
        <v>3.16</v>
      </c>
      <c r="M258" s="8" t="n">
        <v>0.57</v>
      </c>
      <c r="N258" s="31" t="n">
        <v>1.23</v>
      </c>
      <c r="O258" s="8" t="n">
        <v>0.2</v>
      </c>
      <c r="P258" s="8" t="n">
        <v>1.19</v>
      </c>
      <c r="Q258" s="8" t="n">
        <v>98.87</v>
      </c>
      <c r="R258" s="7" t="n">
        <v>-1</v>
      </c>
      <c r="S258" s="33" t="n">
        <v>168.662409</v>
      </c>
      <c r="T258" s="5" t="n">
        <v>-5</v>
      </c>
      <c r="U258" s="5" t="n">
        <v>29</v>
      </c>
      <c r="V258" s="33" t="n">
        <v>-20</v>
      </c>
      <c r="W258" s="33" t="n">
        <v>37.3137303474265</v>
      </c>
      <c r="X258" s="33" t="n">
        <v>128.081343587411</v>
      </c>
      <c r="Y258" s="33" t="n">
        <v>19.096091</v>
      </c>
      <c r="Z258" s="33" t="n">
        <v>1.235706</v>
      </c>
      <c r="AA258" s="5" t="n">
        <v>-0.5</v>
      </c>
      <c r="AB258" s="33" t="n">
        <v>8.183607</v>
      </c>
      <c r="AC258" s="33" t="n">
        <v>229.230291</v>
      </c>
      <c r="AD258" s="33" t="n">
        <v>24.860872</v>
      </c>
      <c r="AE258" s="33" t="n">
        <v>92.6985474</v>
      </c>
      <c r="AF258" s="8" t="n">
        <v>4.35654</v>
      </c>
      <c r="AG258" s="1" t="n">
        <v>-2</v>
      </c>
      <c r="AH258" s="9" t="n">
        <v>-0.5</v>
      </c>
      <c r="AI258" s="9" t="n">
        <v>-0.2</v>
      </c>
      <c r="AJ258" s="33" t="n">
        <v>-1</v>
      </c>
      <c r="AK258" s="5" t="n">
        <v>0.7</v>
      </c>
      <c r="AL258" s="9" t="n">
        <v>-0.5</v>
      </c>
      <c r="AM258" s="33" t="n">
        <v>144.849709</v>
      </c>
      <c r="AN258" s="9" t="n">
        <v>6.822427</v>
      </c>
      <c r="AO258" s="9" t="n">
        <v>17.539718</v>
      </c>
      <c r="AP258" s="8" t="n">
        <v>2.567906</v>
      </c>
      <c r="AQ258" s="9" t="n">
        <v>13.087399</v>
      </c>
      <c r="AR258" s="9" t="n">
        <v>3.744982</v>
      </c>
      <c r="AS258" s="8" t="n">
        <v>1.628556</v>
      </c>
      <c r="AT258" s="9" t="n">
        <v>4.202226</v>
      </c>
      <c r="AU258" s="9" t="n">
        <v>0.7746623</v>
      </c>
      <c r="AV258" s="9" t="n">
        <v>4.939029</v>
      </c>
      <c r="AW258" s="9" t="n">
        <v>1.00046</v>
      </c>
      <c r="AX258" s="9" t="n">
        <v>2.764892</v>
      </c>
      <c r="AY258" s="8" t="n">
        <v>0.417615</v>
      </c>
      <c r="AZ258" s="9" t="n">
        <v>2.560103</v>
      </c>
      <c r="BA258" s="8" t="n">
        <v>0.391173</v>
      </c>
      <c r="BB258" s="9" t="n">
        <v>2.547014</v>
      </c>
      <c r="BC258" s="9" t="n">
        <v>0.411643</v>
      </c>
      <c r="BD258" s="33" t="n">
        <v>-1</v>
      </c>
      <c r="BE258" s="9" t="n">
        <v>-0.1</v>
      </c>
      <c r="BF258" s="33" t="n">
        <v>-5</v>
      </c>
      <c r="BG258" s="9" t="n">
        <v>-0.4</v>
      </c>
      <c r="BH258" s="9" t="n">
        <v>0.561482</v>
      </c>
      <c r="BI258" s="9" t="n">
        <v>0.363909</v>
      </c>
      <c r="BJ258" s="5" t="n">
        <v>5</v>
      </c>
      <c r="BK258" s="5" t="n">
        <v>-0.5</v>
      </c>
      <c r="BL258" s="5" t="n">
        <v>-5</v>
      </c>
      <c r="BM258" s="5" t="n">
        <v>35.6</v>
      </c>
      <c r="BN258" s="5" t="n">
        <v>-3</v>
      </c>
      <c r="BO258" s="5"/>
      <c r="BP258" s="5"/>
      <c r="BQ258" s="5"/>
      <c r="BR258" s="5"/>
    </row>
    <row r="259" customFormat="false" ht="12.75" hidden="false" customHeight="false" outlineLevel="0" collapsed="false">
      <c r="A259" s="1" t="n">
        <f aca="false">A258+1</f>
        <v>255</v>
      </c>
      <c r="B259" s="7" t="s">
        <v>428</v>
      </c>
      <c r="C259" s="3" t="n">
        <v>351322</v>
      </c>
      <c r="D259" s="3" t="n">
        <v>6280359</v>
      </c>
      <c r="E259" s="39" t="s">
        <v>429</v>
      </c>
      <c r="F259" s="8" t="n">
        <v>69.49</v>
      </c>
      <c r="G259" s="8" t="n">
        <v>15.23</v>
      </c>
      <c r="H259" s="8" t="n">
        <v>4.43</v>
      </c>
      <c r="I259" s="31" t="n">
        <v>0.074</v>
      </c>
      <c r="J259" s="8" t="n">
        <v>0.58</v>
      </c>
      <c r="K259" s="8" t="n">
        <v>3.43</v>
      </c>
      <c r="L259" s="8" t="n">
        <v>3.57</v>
      </c>
      <c r="M259" s="8" t="n">
        <v>1.45</v>
      </c>
      <c r="N259" s="31" t="n">
        <v>0.181</v>
      </c>
      <c r="O259" s="8" t="n">
        <v>0.08</v>
      </c>
      <c r="P259" s="8" t="n">
        <v>0.65</v>
      </c>
      <c r="Q259" s="8" t="n">
        <v>99.16</v>
      </c>
      <c r="R259" s="7" t="n">
        <v>2</v>
      </c>
      <c r="S259" s="33" t="n">
        <v>-5</v>
      </c>
      <c r="T259" s="5" t="n">
        <v>-5</v>
      </c>
      <c r="U259" s="5" t="n">
        <v>2</v>
      </c>
      <c r="V259" s="33" t="n">
        <v>-20</v>
      </c>
      <c r="W259" s="33" t="n">
        <v>-10</v>
      </c>
      <c r="X259" s="33" t="n">
        <v>57.1478424220931</v>
      </c>
      <c r="Y259" s="33" t="n">
        <v>21.13904</v>
      </c>
      <c r="Z259" s="33" t="n">
        <v>1.502845</v>
      </c>
      <c r="AA259" s="5" t="n">
        <v>1.8</v>
      </c>
      <c r="AB259" s="33" t="n">
        <v>28.529101</v>
      </c>
      <c r="AC259" s="33" t="n">
        <v>238.142332</v>
      </c>
      <c r="AD259" s="33" t="n">
        <v>26.296814</v>
      </c>
      <c r="AE259" s="33" t="n">
        <v>293.7229875</v>
      </c>
      <c r="AF259" s="8" t="n">
        <v>18.98093</v>
      </c>
      <c r="AG259" s="1" t="n">
        <v>4.06112711598079</v>
      </c>
      <c r="AH259" s="9" t="n">
        <v>0.647938713924517</v>
      </c>
      <c r="AI259" s="9" t="n">
        <v>-0.2</v>
      </c>
      <c r="AJ259" s="33" t="n">
        <v>2.799678</v>
      </c>
      <c r="AK259" s="5" t="n">
        <v>0.7</v>
      </c>
      <c r="AL259" s="9" t="n">
        <v>-0.5</v>
      </c>
      <c r="AM259" s="33" t="n">
        <v>440.970129</v>
      </c>
      <c r="AN259" s="9" t="n">
        <v>32.187788</v>
      </c>
      <c r="AO259" s="9" t="n">
        <v>72.563467</v>
      </c>
      <c r="AP259" s="8" t="n">
        <v>8.608219</v>
      </c>
      <c r="AQ259" s="9" t="n">
        <v>34.632924</v>
      </c>
      <c r="AR259" s="9" t="n">
        <v>6.303001</v>
      </c>
      <c r="AS259" s="8" t="n">
        <v>1.866716</v>
      </c>
      <c r="AT259" s="9" t="n">
        <v>4.815342</v>
      </c>
      <c r="AU259" s="9" t="n">
        <v>0.79161315</v>
      </c>
      <c r="AV259" s="9" t="n">
        <v>4.640946</v>
      </c>
      <c r="AW259" s="9" t="n">
        <v>0.90286</v>
      </c>
      <c r="AX259" s="9" t="n">
        <v>2.765149</v>
      </c>
      <c r="AY259" s="8" t="n">
        <v>0.445825</v>
      </c>
      <c r="AZ259" s="9" t="n">
        <v>2.851202</v>
      </c>
      <c r="BA259" s="8" t="n">
        <v>0.410226</v>
      </c>
      <c r="BB259" s="9" t="n">
        <v>6.82472</v>
      </c>
      <c r="BC259" s="9" t="n">
        <v>1.648012</v>
      </c>
      <c r="BD259" s="33" t="n">
        <v>-1</v>
      </c>
      <c r="BE259" s="9" t="n">
        <v>0.17672</v>
      </c>
      <c r="BF259" s="33" t="n">
        <v>-5</v>
      </c>
      <c r="BG259" s="9" t="n">
        <v>-0.4</v>
      </c>
      <c r="BH259" s="9" t="n">
        <v>2.588472</v>
      </c>
      <c r="BI259" s="9" t="n">
        <v>1.076161</v>
      </c>
      <c r="BJ259" s="5" t="n">
        <v>-2</v>
      </c>
      <c r="BK259" s="5" t="n">
        <v>-0.5</v>
      </c>
      <c r="BL259" s="5" t="n">
        <v>-5</v>
      </c>
      <c r="BM259" s="5" t="n">
        <v>2.3</v>
      </c>
      <c r="BN259" s="5" t="n">
        <v>-3</v>
      </c>
      <c r="BO259" s="5"/>
      <c r="BP259" s="5"/>
      <c r="BQ259" s="5"/>
      <c r="BR259" s="5"/>
    </row>
    <row r="260" customFormat="false" ht="12.75" hidden="false" customHeight="false" outlineLevel="0" collapsed="false">
      <c r="A260" s="1" t="n">
        <f aca="false">A259+1</f>
        <v>256</v>
      </c>
      <c r="B260" s="7" t="s">
        <v>430</v>
      </c>
      <c r="C260" s="3" t="n">
        <v>341678</v>
      </c>
      <c r="D260" s="3" t="n">
        <v>6288233</v>
      </c>
      <c r="E260" s="39" t="s">
        <v>396</v>
      </c>
      <c r="F260" s="8" t="n">
        <v>51.44</v>
      </c>
      <c r="G260" s="8" t="n">
        <v>15.22</v>
      </c>
      <c r="H260" s="8" t="n">
        <v>10.5</v>
      </c>
      <c r="I260" s="31" t="n">
        <v>0.161</v>
      </c>
      <c r="J260" s="8" t="n">
        <v>7.8</v>
      </c>
      <c r="K260" s="8" t="n">
        <v>10.47</v>
      </c>
      <c r="L260" s="8" t="n">
        <v>2.72</v>
      </c>
      <c r="M260" s="8" t="n">
        <v>0.17</v>
      </c>
      <c r="N260" s="31" t="n">
        <v>0.716</v>
      </c>
      <c r="O260" s="8" t="n">
        <v>0.08</v>
      </c>
      <c r="P260" s="8" t="n">
        <v>0.51</v>
      </c>
      <c r="Q260" s="8" t="n">
        <v>99.78</v>
      </c>
      <c r="R260" s="7" t="n">
        <v>-1</v>
      </c>
      <c r="S260" s="33" t="n">
        <v>268.496417</v>
      </c>
      <c r="T260" s="5" t="n">
        <v>308</v>
      </c>
      <c r="U260" s="5" t="n">
        <v>44</v>
      </c>
      <c r="V260" s="33" t="n">
        <v>66.4916686852019</v>
      </c>
      <c r="W260" s="33" t="n">
        <v>81.5055635397006</v>
      </c>
      <c r="X260" s="33" t="n">
        <v>72.1764081406655</v>
      </c>
      <c r="Y260" s="33" t="n">
        <v>15.134639</v>
      </c>
      <c r="Z260" s="33" t="n">
        <v>1.495965</v>
      </c>
      <c r="AA260" s="5" t="n">
        <v>3.4</v>
      </c>
      <c r="AB260" s="33" t="n">
        <v>-2</v>
      </c>
      <c r="AC260" s="33" t="n">
        <v>172.321129</v>
      </c>
      <c r="AD260" s="33" t="n">
        <v>13.845239</v>
      </c>
      <c r="AE260" s="33" t="n">
        <v>40.9358259</v>
      </c>
      <c r="AF260" s="8" t="n">
        <v>-1</v>
      </c>
      <c r="AG260" s="1" t="n">
        <v>-2</v>
      </c>
      <c r="AH260" s="9" t="n">
        <v>-0.5</v>
      </c>
      <c r="AI260" s="9" t="n">
        <v>-0.2</v>
      </c>
      <c r="AJ260" s="33" t="n">
        <v>-1</v>
      </c>
      <c r="AK260" s="5" t="n">
        <v>0.8</v>
      </c>
      <c r="AL260" s="9" t="n">
        <v>-0.5</v>
      </c>
      <c r="AM260" s="33" t="n">
        <v>31.800117</v>
      </c>
      <c r="AN260" s="9" t="n">
        <v>2.571801</v>
      </c>
      <c r="AO260" s="9" t="n">
        <v>6.757134</v>
      </c>
      <c r="AP260" s="8" t="n">
        <v>0.969096</v>
      </c>
      <c r="AQ260" s="9" t="n">
        <v>4.999601</v>
      </c>
      <c r="AR260" s="9" t="n">
        <v>1.468725</v>
      </c>
      <c r="AS260" s="8" t="n">
        <v>0.687211</v>
      </c>
      <c r="AT260" s="9" t="n">
        <v>1.819421</v>
      </c>
      <c r="AU260" s="9" t="n">
        <v>0.36326385</v>
      </c>
      <c r="AV260" s="9" t="n">
        <v>2.448552</v>
      </c>
      <c r="AW260" s="9" t="n">
        <v>0.514227</v>
      </c>
      <c r="AX260" s="9" t="n">
        <v>1.540818</v>
      </c>
      <c r="AY260" s="8" t="n">
        <v>0.25353505</v>
      </c>
      <c r="AZ260" s="9" t="n">
        <v>1.580675</v>
      </c>
      <c r="BA260" s="8" t="n">
        <v>0.236743</v>
      </c>
      <c r="BB260" s="9" t="n">
        <v>1.142598</v>
      </c>
      <c r="BC260" s="9" t="n">
        <v>0.129345</v>
      </c>
      <c r="BD260" s="33" t="n">
        <v>-1</v>
      </c>
      <c r="BE260" s="9" t="n">
        <v>-0.1</v>
      </c>
      <c r="BF260" s="33" t="n">
        <v>-5</v>
      </c>
      <c r="BG260" s="9" t="n">
        <v>0.427484</v>
      </c>
      <c r="BH260" s="9" t="n">
        <v>0.406034</v>
      </c>
      <c r="BI260" s="9" t="n">
        <v>0.190541</v>
      </c>
      <c r="BJ260" s="5" t="n">
        <v>5</v>
      </c>
      <c r="BK260" s="5" t="n">
        <v>-0.5</v>
      </c>
      <c r="BL260" s="5" t="n">
        <v>-5</v>
      </c>
      <c r="BM260" s="5" t="n">
        <v>45.7</v>
      </c>
      <c r="BN260" s="5" t="n">
        <v>-3</v>
      </c>
      <c r="BO260" s="5"/>
      <c r="BP260" s="5"/>
      <c r="BQ260" s="5"/>
      <c r="BR260" s="5"/>
    </row>
    <row r="261" customFormat="false" ht="12.75" hidden="false" customHeight="false" outlineLevel="0" collapsed="false">
      <c r="A261" s="1" t="n">
        <f aca="false">A260+1</f>
        <v>257</v>
      </c>
      <c r="B261" s="7" t="s">
        <v>431</v>
      </c>
      <c r="C261" s="3" t="n">
        <v>352135</v>
      </c>
      <c r="D261" s="3" t="n">
        <v>6283595</v>
      </c>
      <c r="E261" s="39" t="s">
        <v>271</v>
      </c>
      <c r="F261" s="8" t="n">
        <v>71.93</v>
      </c>
      <c r="G261" s="8" t="n">
        <v>13.58</v>
      </c>
      <c r="H261" s="8" t="n">
        <v>5</v>
      </c>
      <c r="I261" s="31" t="n">
        <v>0.061</v>
      </c>
      <c r="J261" s="8" t="n">
        <v>1.73</v>
      </c>
      <c r="K261" s="8" t="n">
        <v>1.31</v>
      </c>
      <c r="L261" s="8" t="n">
        <v>2.98</v>
      </c>
      <c r="M261" s="8" t="n">
        <v>1.8</v>
      </c>
      <c r="N261" s="31" t="n">
        <v>0.374</v>
      </c>
      <c r="O261" s="8" t="n">
        <v>0.08</v>
      </c>
      <c r="P261" s="8" t="n">
        <v>0.95</v>
      </c>
      <c r="Q261" s="8" t="n">
        <v>99.8</v>
      </c>
      <c r="R261" s="7" t="n">
        <v>2</v>
      </c>
      <c r="S261" s="33" t="n">
        <v>-5</v>
      </c>
      <c r="T261" s="5" t="n">
        <v>-5</v>
      </c>
      <c r="U261" s="5" t="n">
        <v>2</v>
      </c>
      <c r="V261" s="33" t="n">
        <v>-20</v>
      </c>
      <c r="W261" s="33" t="n">
        <v>14.1766701984553</v>
      </c>
      <c r="X261" s="33" t="n">
        <v>99.2389214193956</v>
      </c>
      <c r="Y261" s="33" t="n">
        <v>21.553514</v>
      </c>
      <c r="Z261" s="33" t="n">
        <v>1.259552</v>
      </c>
      <c r="AA261" s="5" t="n">
        <v>1</v>
      </c>
      <c r="AB261" s="33" t="n">
        <v>34.83482</v>
      </c>
      <c r="AC261" s="33" t="n">
        <v>147.478134</v>
      </c>
      <c r="AD261" s="33" t="n">
        <v>41.035412</v>
      </c>
      <c r="AE261" s="33" t="n">
        <v>195.0734601</v>
      </c>
      <c r="AF261" s="8" t="n">
        <v>10.074777</v>
      </c>
      <c r="AG261" s="1" t="n">
        <v>3.33984859562766</v>
      </c>
      <c r="AH261" s="9" t="n">
        <v>0.789787983804103</v>
      </c>
      <c r="AI261" s="9" t="n">
        <v>-0.2</v>
      </c>
      <c r="AJ261" s="33" t="n">
        <v>4.595723</v>
      </c>
      <c r="AK261" s="5" t="n">
        <v>0.2</v>
      </c>
      <c r="AL261" s="9" t="n">
        <v>1.138062</v>
      </c>
      <c r="AM261" s="33" t="n">
        <v>149.572175</v>
      </c>
      <c r="AN261" s="9" t="n">
        <v>14.393996</v>
      </c>
      <c r="AO261" s="9" t="n">
        <v>36.791407</v>
      </c>
      <c r="AP261" s="8" t="n">
        <v>5.23069</v>
      </c>
      <c r="AQ261" s="9" t="n">
        <v>25.604237</v>
      </c>
      <c r="AR261" s="9" t="n">
        <v>6.999992</v>
      </c>
      <c r="AS261" s="8" t="n">
        <v>2.494101</v>
      </c>
      <c r="AT261" s="9" t="n">
        <v>7.069224</v>
      </c>
      <c r="AU261" s="9" t="n">
        <v>1.2850023</v>
      </c>
      <c r="AV261" s="9" t="n">
        <v>8.212341</v>
      </c>
      <c r="AW261" s="9" t="n">
        <v>1.605955</v>
      </c>
      <c r="AX261" s="9" t="n">
        <v>4.625656</v>
      </c>
      <c r="AY261" s="8" t="n">
        <v>0.708107</v>
      </c>
      <c r="AZ261" s="9" t="n">
        <v>4.436894</v>
      </c>
      <c r="BA261" s="8" t="n">
        <v>0.654734</v>
      </c>
      <c r="BB261" s="9" t="n">
        <v>5.293182</v>
      </c>
      <c r="BC261" s="9" t="n">
        <v>0.853049</v>
      </c>
      <c r="BD261" s="33" t="n">
        <v>-1</v>
      </c>
      <c r="BE261" s="9" t="n">
        <v>0.169472</v>
      </c>
      <c r="BF261" s="33" t="n">
        <v>5.71960617809948</v>
      </c>
      <c r="BG261" s="9" t="n">
        <v>-0.4</v>
      </c>
      <c r="BH261" s="9" t="n">
        <v>1.088722</v>
      </c>
      <c r="BI261" s="9" t="n">
        <v>1.434086</v>
      </c>
      <c r="BJ261" s="5" t="n">
        <v>8</v>
      </c>
      <c r="BK261" s="5" t="n">
        <v>-0.5</v>
      </c>
      <c r="BL261" s="5" t="n">
        <v>-5</v>
      </c>
      <c r="BM261" s="5" t="n">
        <v>24.9</v>
      </c>
      <c r="BN261" s="5" t="n">
        <v>-3</v>
      </c>
      <c r="BO261" s="5"/>
      <c r="BP261" s="5"/>
      <c r="BQ261" s="5"/>
      <c r="BR261" s="5"/>
    </row>
    <row r="262" customFormat="false" ht="12.75" hidden="false" customHeight="false" outlineLevel="0" collapsed="false">
      <c r="A262" s="1" t="n">
        <f aca="false">A261+1</f>
        <v>258</v>
      </c>
      <c r="B262" s="7" t="s">
        <v>432</v>
      </c>
      <c r="C262" s="3" t="n">
        <v>343166</v>
      </c>
      <c r="D262" s="3" t="n">
        <v>6280022</v>
      </c>
      <c r="E262" s="39" t="s">
        <v>232</v>
      </c>
      <c r="F262" s="8" t="n">
        <v>48.55</v>
      </c>
      <c r="G262" s="8" t="n">
        <v>8.25</v>
      </c>
      <c r="H262" s="8" t="n">
        <v>13.36</v>
      </c>
      <c r="I262" s="31" t="n">
        <v>0.211</v>
      </c>
      <c r="J262" s="8" t="n">
        <v>14.6</v>
      </c>
      <c r="K262" s="8" t="n">
        <v>10.47</v>
      </c>
      <c r="L262" s="8" t="n">
        <v>0.65</v>
      </c>
      <c r="M262" s="8" t="n">
        <v>0.76</v>
      </c>
      <c r="N262" s="31" t="n">
        <v>0.729</v>
      </c>
      <c r="O262" s="8" t="n">
        <v>0.13</v>
      </c>
      <c r="P262" s="8" t="n">
        <v>1.53</v>
      </c>
      <c r="Q262" s="8" t="n">
        <v>99.24</v>
      </c>
      <c r="R262" s="7" t="n">
        <v>-1</v>
      </c>
      <c r="S262" s="33" t="n">
        <v>263.365136</v>
      </c>
      <c r="T262" s="5" t="n">
        <v>1380</v>
      </c>
      <c r="U262" s="5" t="n">
        <v>68</v>
      </c>
      <c r="V262" s="33" t="n">
        <v>215.528037486114</v>
      </c>
      <c r="W262" s="33" t="n">
        <v>27.7783945182408</v>
      </c>
      <c r="X262" s="33" t="n">
        <v>78.3151856773434</v>
      </c>
      <c r="Y262" s="33" t="n">
        <v>10.789557</v>
      </c>
      <c r="Z262" s="33" t="n">
        <v>1.753983</v>
      </c>
      <c r="AA262" s="5" t="n">
        <v>425</v>
      </c>
      <c r="AB262" s="33" t="n">
        <v>20.373211</v>
      </c>
      <c r="AC262" s="33" t="n">
        <v>209.573532</v>
      </c>
      <c r="AD262" s="33" t="n">
        <v>13.842781</v>
      </c>
      <c r="AE262" s="33" t="n">
        <v>45.5196366</v>
      </c>
      <c r="AF262" s="8" t="n">
        <v>1.280108</v>
      </c>
      <c r="AG262" s="1" t="n">
        <v>-2</v>
      </c>
      <c r="AH262" s="9" t="n">
        <v>-0.5</v>
      </c>
      <c r="AI262" s="9" t="n">
        <v>-0.2</v>
      </c>
      <c r="AJ262" s="33" t="n">
        <v>-1</v>
      </c>
      <c r="AK262" s="5" t="n">
        <v>4.3</v>
      </c>
      <c r="AL262" s="9" t="n">
        <v>2.427041</v>
      </c>
      <c r="AM262" s="33" t="n">
        <v>201.579194</v>
      </c>
      <c r="AN262" s="9" t="n">
        <v>6.804822</v>
      </c>
      <c r="AO262" s="9" t="n">
        <v>15.886534</v>
      </c>
      <c r="AP262" s="8" t="n">
        <v>2.0267</v>
      </c>
      <c r="AQ262" s="9" t="n">
        <v>9.484203</v>
      </c>
      <c r="AR262" s="9" t="n">
        <v>2.240782</v>
      </c>
      <c r="AS262" s="8" t="n">
        <v>0.650061</v>
      </c>
      <c r="AT262" s="9" t="n">
        <v>2.373739</v>
      </c>
      <c r="AU262" s="9" t="n">
        <v>0.4300365</v>
      </c>
      <c r="AV262" s="9" t="n">
        <v>2.603785</v>
      </c>
      <c r="AW262" s="9" t="n">
        <v>0.5169</v>
      </c>
      <c r="AX262" s="9" t="n">
        <v>1.531197</v>
      </c>
      <c r="AY262" s="8" t="n">
        <v>0.23202135</v>
      </c>
      <c r="AZ262" s="9" t="n">
        <v>1.411391</v>
      </c>
      <c r="BA262" s="8" t="n">
        <v>0.203819</v>
      </c>
      <c r="BB262" s="9" t="n">
        <v>1.350287</v>
      </c>
      <c r="BC262" s="9" t="n">
        <v>0.215722</v>
      </c>
      <c r="BD262" s="33" t="n">
        <v>-1</v>
      </c>
      <c r="BE262" s="9" t="n">
        <v>0.281897</v>
      </c>
      <c r="BF262" s="33" t="n">
        <v>-5</v>
      </c>
      <c r="BG262" s="9" t="n">
        <v>1.028649</v>
      </c>
      <c r="BH262" s="9" t="n">
        <v>2.017901</v>
      </c>
      <c r="BI262" s="9" t="n">
        <v>0.537664</v>
      </c>
      <c r="BJ262" s="5" t="n">
        <v>18</v>
      </c>
      <c r="BK262" s="5" t="n">
        <v>-0.5</v>
      </c>
      <c r="BL262" s="5" t="n">
        <v>-5</v>
      </c>
      <c r="BM262" s="5" t="n">
        <v>45.6</v>
      </c>
      <c r="BN262" s="5" t="n">
        <v>-3</v>
      </c>
      <c r="BO262" s="5"/>
      <c r="BP262" s="5"/>
      <c r="BQ262" s="5"/>
      <c r="BR262" s="5"/>
    </row>
    <row r="263" customFormat="false" ht="12.75" hidden="false" customHeight="false" outlineLevel="0" collapsed="false">
      <c r="A263" s="1" t="n">
        <f aca="false">A262+1</f>
        <v>259</v>
      </c>
      <c r="B263" s="7" t="s">
        <v>433</v>
      </c>
      <c r="C263" s="3" t="n">
        <v>361836</v>
      </c>
      <c r="D263" s="3" t="n">
        <v>6289448</v>
      </c>
      <c r="E263" s="39" t="s">
        <v>84</v>
      </c>
      <c r="F263" s="8" t="n">
        <v>47.56</v>
      </c>
      <c r="G263" s="8" t="n">
        <v>16.65</v>
      </c>
      <c r="H263" s="8" t="n">
        <v>12.71</v>
      </c>
      <c r="I263" s="31" t="n">
        <v>0.197</v>
      </c>
      <c r="J263" s="8" t="n">
        <v>6.3</v>
      </c>
      <c r="K263" s="8" t="n">
        <v>9.01</v>
      </c>
      <c r="L263" s="8" t="n">
        <v>3.48</v>
      </c>
      <c r="M263" s="8" t="n">
        <v>0.54</v>
      </c>
      <c r="N263" s="31" t="n">
        <v>1.322</v>
      </c>
      <c r="O263" s="8" t="n">
        <v>0.32</v>
      </c>
      <c r="P263" s="8" t="n">
        <v>1.49</v>
      </c>
      <c r="Q263" s="8" t="n">
        <v>99.57</v>
      </c>
      <c r="R263" s="7" t="n">
        <v>-1</v>
      </c>
      <c r="S263" s="33" t="n">
        <v>278.430138</v>
      </c>
      <c r="T263" s="5" t="n">
        <v>200</v>
      </c>
      <c r="U263" s="5" t="n">
        <v>52</v>
      </c>
      <c r="V263" s="33" t="n">
        <v>103.589677824641</v>
      </c>
      <c r="W263" s="33" t="n">
        <v>46.2768099376586</v>
      </c>
      <c r="X263" s="33" t="n">
        <v>103.378960272901</v>
      </c>
      <c r="Y263" s="33" t="n">
        <v>19.893885</v>
      </c>
      <c r="Z263" s="33" t="n">
        <v>1.330346</v>
      </c>
      <c r="AA263" s="5" t="n">
        <v>1.2</v>
      </c>
      <c r="AB263" s="33" t="n">
        <v>7.413756</v>
      </c>
      <c r="AC263" s="33" t="n">
        <v>260.228882</v>
      </c>
      <c r="AD263" s="33" t="n">
        <v>25.030488</v>
      </c>
      <c r="AE263" s="33" t="n">
        <v>92.5133526</v>
      </c>
      <c r="AF263" s="8" t="n">
        <v>3.522371</v>
      </c>
      <c r="AG263" s="1" t="n">
        <v>-2</v>
      </c>
      <c r="AH263" s="9" t="n">
        <v>-0.5</v>
      </c>
      <c r="AI263" s="9" t="n">
        <v>-0.2</v>
      </c>
      <c r="AJ263" s="33" t="n">
        <v>-1</v>
      </c>
      <c r="AK263" s="5" t="n">
        <v>1</v>
      </c>
      <c r="AL263" s="9" t="n">
        <v>-0.5</v>
      </c>
      <c r="AM263" s="33" t="n">
        <v>134.737485</v>
      </c>
      <c r="AN263" s="9" t="n">
        <v>7.358822</v>
      </c>
      <c r="AO263" s="9" t="n">
        <v>18.137128</v>
      </c>
      <c r="AP263" s="8" t="n">
        <v>2.542948</v>
      </c>
      <c r="AQ263" s="9" t="n">
        <v>12.505528</v>
      </c>
      <c r="AR263" s="9" t="n">
        <v>3.355018</v>
      </c>
      <c r="AS263" s="8" t="n">
        <v>1.306509</v>
      </c>
      <c r="AT263" s="9" t="n">
        <v>3.762601</v>
      </c>
      <c r="AU263" s="9" t="n">
        <v>0.67654915</v>
      </c>
      <c r="AV263" s="9" t="n">
        <v>4.419379</v>
      </c>
      <c r="AW263" s="9" t="n">
        <v>0.913717</v>
      </c>
      <c r="AX263" s="9" t="n">
        <v>2.745208</v>
      </c>
      <c r="AY263" s="8" t="n">
        <v>0.423613</v>
      </c>
      <c r="AZ263" s="9" t="n">
        <v>2.608323</v>
      </c>
      <c r="BA263" s="8" t="n">
        <v>0.396553</v>
      </c>
      <c r="BB263" s="9" t="n">
        <v>2.314635</v>
      </c>
      <c r="BC263" s="9" t="n">
        <v>0.304591</v>
      </c>
      <c r="BD263" s="33" t="n">
        <v>-1</v>
      </c>
      <c r="BE263" s="9" t="n">
        <v>-0.1</v>
      </c>
      <c r="BF263" s="33" t="n">
        <v>-5</v>
      </c>
      <c r="BG263" s="9" t="n">
        <v>-0.4</v>
      </c>
      <c r="BH263" s="9" t="n">
        <v>0.66547</v>
      </c>
      <c r="BI263" s="9" t="n">
        <v>0.290831</v>
      </c>
      <c r="BJ263" s="5" t="n">
        <v>-2</v>
      </c>
      <c r="BK263" s="5" t="n">
        <v>-0.5</v>
      </c>
      <c r="BL263" s="5" t="n">
        <v>-5</v>
      </c>
      <c r="BM263" s="5" t="n">
        <v>38.1</v>
      </c>
      <c r="BN263" s="5" t="n">
        <v>-3</v>
      </c>
      <c r="BO263" s="5"/>
      <c r="BP263" s="5"/>
      <c r="BQ263" s="5"/>
      <c r="BR263" s="5"/>
    </row>
    <row r="264" customFormat="false" ht="12.75" hidden="false" customHeight="false" outlineLevel="0" collapsed="false">
      <c r="A264" s="1" t="n">
        <f aca="false">A263+1</f>
        <v>260</v>
      </c>
      <c r="B264" s="7" t="s">
        <v>434</v>
      </c>
      <c r="C264" s="3" t="n">
        <v>361847</v>
      </c>
      <c r="D264" s="3" t="n">
        <v>6290050</v>
      </c>
      <c r="E264" s="39" t="s">
        <v>84</v>
      </c>
      <c r="F264" s="8" t="n">
        <v>38.36</v>
      </c>
      <c r="G264" s="8" t="n">
        <v>15.99</v>
      </c>
      <c r="H264" s="8" t="n">
        <v>11.57</v>
      </c>
      <c r="I264" s="31" t="n">
        <v>0.16</v>
      </c>
      <c r="J264" s="8" t="n">
        <v>7.95</v>
      </c>
      <c r="K264" s="8" t="n">
        <v>16.27</v>
      </c>
      <c r="L264" s="8" t="n">
        <v>1.45</v>
      </c>
      <c r="M264" s="8" t="n">
        <v>0.48</v>
      </c>
      <c r="N264" s="31" t="n">
        <v>1.038</v>
      </c>
      <c r="O264" s="8" t="n">
        <v>0.22</v>
      </c>
      <c r="P264" s="8" t="n">
        <v>5.09</v>
      </c>
      <c r="Q264" s="8" t="n">
        <v>98.6</v>
      </c>
      <c r="R264" s="7" t="n">
        <v>-1</v>
      </c>
      <c r="S264" s="33" t="n">
        <v>261.03802</v>
      </c>
      <c r="T264" s="5" t="n">
        <v>275</v>
      </c>
      <c r="U264" s="5" t="n">
        <v>47</v>
      </c>
      <c r="V264" s="33" t="n">
        <v>103.040208263131</v>
      </c>
      <c r="W264" s="33" t="n">
        <v>47.3366801531154</v>
      </c>
      <c r="X264" s="33" t="n">
        <v>90.0267278734351</v>
      </c>
      <c r="Y264" s="33" t="n">
        <v>16.346001</v>
      </c>
      <c r="Z264" s="33" t="n">
        <v>-1</v>
      </c>
      <c r="AA264" s="5" t="n">
        <v>-0.5</v>
      </c>
      <c r="AB264" s="33" t="n">
        <v>7.749447</v>
      </c>
      <c r="AC264" s="33" t="n">
        <v>308.426374</v>
      </c>
      <c r="AD264" s="33" t="n">
        <v>19.864562</v>
      </c>
      <c r="AE264" s="33" t="n">
        <v>56.6822439</v>
      </c>
      <c r="AF264" s="8" t="n">
        <v>1.085895</v>
      </c>
      <c r="AG264" s="1" t="n">
        <v>-2</v>
      </c>
      <c r="AH264" s="9" t="n">
        <v>-0.5</v>
      </c>
      <c r="AI264" s="9" t="n">
        <v>-0.2</v>
      </c>
      <c r="AJ264" s="33" t="n">
        <v>-1</v>
      </c>
      <c r="AK264" s="5" t="n">
        <v>0.9</v>
      </c>
      <c r="AL264" s="9" t="n">
        <v>-0.5</v>
      </c>
      <c r="AM264" s="33" t="n">
        <v>112.719331</v>
      </c>
      <c r="AN264" s="9" t="n">
        <v>5.801234</v>
      </c>
      <c r="AO264" s="9" t="n">
        <v>14.156641</v>
      </c>
      <c r="AP264" s="8" t="n">
        <v>2.020693</v>
      </c>
      <c r="AQ264" s="9" t="n">
        <v>9.8653</v>
      </c>
      <c r="AR264" s="9" t="n">
        <v>2.623742</v>
      </c>
      <c r="AS264" s="8" t="n">
        <v>1.00694</v>
      </c>
      <c r="AT264" s="9" t="n">
        <v>3.052711</v>
      </c>
      <c r="AU264" s="9" t="n">
        <v>0.55402385</v>
      </c>
      <c r="AV264" s="9" t="n">
        <v>3.568559</v>
      </c>
      <c r="AW264" s="9" t="n">
        <v>0.743904</v>
      </c>
      <c r="AX264" s="9" t="n">
        <v>2.144156</v>
      </c>
      <c r="AY264" s="8" t="n">
        <v>0.349916</v>
      </c>
      <c r="AZ264" s="9" t="n">
        <v>2.199147</v>
      </c>
      <c r="BA264" s="8" t="n">
        <v>0.297198</v>
      </c>
      <c r="BB264" s="9" t="n">
        <v>1.501189</v>
      </c>
      <c r="BC264" s="9" t="n">
        <v>0.165948</v>
      </c>
      <c r="BD264" s="33" t="n">
        <v>-1</v>
      </c>
      <c r="BE264" s="9" t="n">
        <v>-0.1</v>
      </c>
      <c r="BF264" s="33" t="n">
        <v>-5</v>
      </c>
      <c r="BG264" s="9" t="n">
        <v>-0.4</v>
      </c>
      <c r="BH264" s="9" t="n">
        <v>0.336837</v>
      </c>
      <c r="BI264" s="9" t="n">
        <v>0.236628</v>
      </c>
      <c r="BJ264" s="5" t="n">
        <v>3</v>
      </c>
      <c r="BK264" s="5" t="n">
        <v>-0.5</v>
      </c>
      <c r="BL264" s="5" t="n">
        <v>-5</v>
      </c>
      <c r="BM264" s="5" t="n">
        <v>36.8</v>
      </c>
      <c r="BN264" s="5" t="n">
        <v>-3</v>
      </c>
      <c r="BO264" s="5"/>
      <c r="BP264" s="5"/>
      <c r="BQ264" s="5"/>
      <c r="BR264" s="5"/>
    </row>
    <row r="265" customFormat="false" ht="12.75" hidden="false" customHeight="false" outlineLevel="0" collapsed="false">
      <c r="A265" s="1" t="n">
        <f aca="false">A264+1</f>
        <v>261</v>
      </c>
      <c r="B265" s="7" t="s">
        <v>435</v>
      </c>
      <c r="C265" s="3" t="n">
        <v>401016</v>
      </c>
      <c r="D265" s="3" t="n">
        <v>6295510</v>
      </c>
      <c r="E265" s="39" t="s">
        <v>84</v>
      </c>
      <c r="F265" s="8" t="n">
        <v>47.87</v>
      </c>
      <c r="G265" s="8" t="n">
        <v>15.21</v>
      </c>
      <c r="H265" s="8" t="n">
        <v>13.71</v>
      </c>
      <c r="I265" s="31" t="n">
        <v>0.194</v>
      </c>
      <c r="J265" s="8" t="n">
        <v>8.12</v>
      </c>
      <c r="K265" s="8" t="n">
        <v>7.93</v>
      </c>
      <c r="L265" s="8" t="n">
        <v>2.86</v>
      </c>
      <c r="M265" s="8" t="n">
        <v>0.24</v>
      </c>
      <c r="N265" s="31" t="n">
        <v>0.933</v>
      </c>
      <c r="O265" s="8" t="n">
        <v>0.23</v>
      </c>
      <c r="P265" s="8" t="n">
        <v>2.61</v>
      </c>
      <c r="Q265" s="8" t="n">
        <v>99.9</v>
      </c>
      <c r="R265" s="7" t="n">
        <v>-1</v>
      </c>
      <c r="S265" s="33" t="n">
        <v>265.065421</v>
      </c>
      <c r="T265" s="5" t="n">
        <v>338</v>
      </c>
      <c r="U265" s="5" t="n">
        <v>43</v>
      </c>
      <c r="V265" s="33" t="n">
        <v>67.6340184716102</v>
      </c>
      <c r="W265" s="33" t="n">
        <v>12.0166264612346</v>
      </c>
      <c r="X265" s="33" t="n">
        <v>89.3661869767036</v>
      </c>
      <c r="Y265" s="33" t="n">
        <v>16.106783</v>
      </c>
      <c r="Z265" s="33" t="n">
        <v>1.571484</v>
      </c>
      <c r="AA265" s="5" t="n">
        <v>-0.5</v>
      </c>
      <c r="AB265" s="33" t="n">
        <v>4.084195</v>
      </c>
      <c r="AC265" s="33" t="n">
        <v>210.077062</v>
      </c>
      <c r="AD265" s="33" t="n">
        <v>20.232001</v>
      </c>
      <c r="AE265" s="33" t="n">
        <v>57.2270688</v>
      </c>
      <c r="AF265" s="8" t="n">
        <v>1.167338</v>
      </c>
      <c r="AG265" s="1" t="n">
        <v>-2</v>
      </c>
      <c r="AH265" s="9" t="n">
        <v>-0.5</v>
      </c>
      <c r="AI265" s="9" t="n">
        <v>-0.2</v>
      </c>
      <c r="AJ265" s="33" t="n">
        <v>-1</v>
      </c>
      <c r="AK265" s="5" t="n">
        <v>1.1</v>
      </c>
      <c r="AL265" s="9" t="n">
        <v>-0.5</v>
      </c>
      <c r="AM265" s="33" t="n">
        <v>126.346304</v>
      </c>
      <c r="AN265" s="9" t="n">
        <v>5.717449</v>
      </c>
      <c r="AO265" s="9" t="n">
        <v>14.103128</v>
      </c>
      <c r="AP265" s="8" t="n">
        <v>1.973757</v>
      </c>
      <c r="AQ265" s="9" t="n">
        <v>9.963895</v>
      </c>
      <c r="AR265" s="9" t="n">
        <v>2.518898</v>
      </c>
      <c r="AS265" s="8" t="n">
        <v>0.91757</v>
      </c>
      <c r="AT265" s="9" t="n">
        <v>2.806887</v>
      </c>
      <c r="AU265" s="9" t="n">
        <v>0.54648845</v>
      </c>
      <c r="AV265" s="9" t="n">
        <v>3.571221</v>
      </c>
      <c r="AW265" s="9" t="n">
        <v>0.760052</v>
      </c>
      <c r="AX265" s="9" t="n">
        <v>2.330664</v>
      </c>
      <c r="AY265" s="8" t="n">
        <v>0.36736</v>
      </c>
      <c r="AZ265" s="9" t="n">
        <v>2.28372</v>
      </c>
      <c r="BA265" s="8" t="n">
        <v>0.35325</v>
      </c>
      <c r="BB265" s="9" t="n">
        <v>1.433494</v>
      </c>
      <c r="BC265" s="9" t="n">
        <v>0.157056</v>
      </c>
      <c r="BD265" s="33" t="n">
        <v>-1</v>
      </c>
      <c r="BE265" s="9" t="n">
        <v>-0.1</v>
      </c>
      <c r="BF265" s="33" t="n">
        <v>-5</v>
      </c>
      <c r="BG265" s="9" t="n">
        <v>-0.4</v>
      </c>
      <c r="BH265" s="9" t="n">
        <v>0.304278</v>
      </c>
      <c r="BI265" s="9" t="n">
        <v>0.153941</v>
      </c>
      <c r="BJ265" s="5" t="n">
        <v>-2</v>
      </c>
      <c r="BK265" s="5" t="n">
        <v>-0.5</v>
      </c>
      <c r="BL265" s="5" t="n">
        <v>-5</v>
      </c>
      <c r="BM265" s="5" t="n">
        <v>40.8</v>
      </c>
      <c r="BN265" s="5" t="n">
        <v>-3</v>
      </c>
      <c r="BO265" s="5"/>
      <c r="BP265" s="5"/>
      <c r="BQ265" s="5"/>
      <c r="BR265" s="5"/>
    </row>
    <row r="266" customFormat="false" ht="12.75" hidden="false" customHeight="false" outlineLevel="0" collapsed="false">
      <c r="A266" s="1" t="n">
        <f aca="false">A265+1</f>
        <v>262</v>
      </c>
      <c r="B266" s="7" t="s">
        <v>436</v>
      </c>
      <c r="C266" s="5" t="n">
        <v>373431</v>
      </c>
      <c r="D266" s="5" t="n">
        <v>6302347</v>
      </c>
      <c r="E266" s="4" t="s">
        <v>437</v>
      </c>
      <c r="F266" s="8" t="n">
        <v>59.83</v>
      </c>
      <c r="G266" s="8" t="n">
        <v>15.66</v>
      </c>
      <c r="H266" s="8" t="n">
        <v>9.63</v>
      </c>
      <c r="I266" s="31" t="n">
        <v>0.188</v>
      </c>
      <c r="J266" s="8" t="n">
        <v>2.98</v>
      </c>
      <c r="K266" s="8" t="n">
        <v>4.32</v>
      </c>
      <c r="L266" s="8" t="n">
        <v>0.76</v>
      </c>
      <c r="M266" s="8" t="n">
        <v>3.3</v>
      </c>
      <c r="N266" s="31" t="n">
        <v>0.865</v>
      </c>
      <c r="O266" s="8" t="n">
        <v>0.16</v>
      </c>
      <c r="P266" s="8" t="n">
        <v>2.29</v>
      </c>
      <c r="Q266" s="8" t="n">
        <v>99.98</v>
      </c>
      <c r="R266" s="7" t="n">
        <v>1</v>
      </c>
      <c r="S266" s="32" t="n">
        <v>158.378922</v>
      </c>
      <c r="T266" s="5" t="n">
        <v>13</v>
      </c>
      <c r="U266" s="5" t="n">
        <v>16</v>
      </c>
      <c r="V266" s="32" t="n">
        <v>37.0877906167237</v>
      </c>
      <c r="W266" s="32" t="n">
        <v>122.715070019326</v>
      </c>
      <c r="X266" s="32" t="n">
        <v>395.478149757919</v>
      </c>
      <c r="Y266" s="32" t="n">
        <v>18.709349</v>
      </c>
      <c r="Z266" s="32" t="n">
        <v>1.064603</v>
      </c>
      <c r="AA266" s="5" t="n">
        <v>4.7</v>
      </c>
      <c r="AB266" s="33" t="n">
        <v>75.78749</v>
      </c>
      <c r="AC266" s="33" t="n">
        <v>72.031401</v>
      </c>
      <c r="AD266" s="33" t="n">
        <v>27.741298</v>
      </c>
      <c r="AE266" s="33" t="n">
        <v>114.525654</v>
      </c>
      <c r="AF266" s="8" t="n">
        <v>7.530524</v>
      </c>
      <c r="AG266" s="1" t="n">
        <v>6.59730020833403</v>
      </c>
      <c r="AH266" s="9" t="n">
        <v>-0.5</v>
      </c>
      <c r="AI266" s="34" t="n">
        <v>-0.2</v>
      </c>
      <c r="AJ266" s="33" t="n">
        <v>1.563633</v>
      </c>
      <c r="AK266" s="5" t="n">
        <v>-0.1</v>
      </c>
      <c r="AL266" s="34" t="n">
        <v>0.746176</v>
      </c>
      <c r="AM266" s="33" t="n">
        <v>451.11257</v>
      </c>
      <c r="AN266" s="34" t="n">
        <v>11.494496</v>
      </c>
      <c r="AO266" s="9" t="n">
        <v>26.804719</v>
      </c>
      <c r="AP266" s="35" t="n">
        <v>3.588015</v>
      </c>
      <c r="AQ266" s="34" t="n">
        <v>15.057733</v>
      </c>
      <c r="AR266" s="34" t="n">
        <v>3.699585</v>
      </c>
      <c r="AS266" s="35" t="n">
        <v>1.235067</v>
      </c>
      <c r="AT266" s="34" t="n">
        <v>4.077592</v>
      </c>
      <c r="AU266" s="34" t="n">
        <v>0.724903</v>
      </c>
      <c r="AV266" s="34" t="n">
        <v>4.619205</v>
      </c>
      <c r="AW266" s="34" t="n">
        <v>0.973437</v>
      </c>
      <c r="AX266" s="34" t="n">
        <v>2.90538465</v>
      </c>
      <c r="AY266" s="35" t="n">
        <v>0.435467</v>
      </c>
      <c r="AZ266" s="34" t="n">
        <v>2.640097</v>
      </c>
      <c r="BA266" s="35" t="n">
        <v>0.411413</v>
      </c>
      <c r="BB266" s="34" t="n">
        <v>3.243125</v>
      </c>
      <c r="BC266" s="9" t="n">
        <v>0.54645</v>
      </c>
      <c r="BD266" s="33" t="n">
        <v>2.512576</v>
      </c>
      <c r="BE266" s="34" t="n">
        <v>0.731638</v>
      </c>
      <c r="BF266" s="33" t="n">
        <v>-5</v>
      </c>
      <c r="BG266" s="9" t="n">
        <v>-0.4</v>
      </c>
      <c r="BH266" s="34" t="n">
        <v>2.064512</v>
      </c>
      <c r="BI266" s="34" t="n">
        <v>1.730959</v>
      </c>
      <c r="BJ266" s="5" t="n">
        <v>25</v>
      </c>
      <c r="BK266" s="5" t="n">
        <v>-0.5</v>
      </c>
      <c r="BL266" s="5" t="n">
        <v>-5</v>
      </c>
      <c r="BM266" s="5" t="n">
        <v>24.6</v>
      </c>
      <c r="BN266" s="5" t="n">
        <v>-3</v>
      </c>
      <c r="BO266" s="5"/>
      <c r="BP266" s="5"/>
      <c r="BQ266" s="5"/>
      <c r="BR266" s="5"/>
    </row>
    <row r="267" customFormat="false" ht="12.75" hidden="false" customHeight="false" outlineLevel="0" collapsed="false">
      <c r="A267" s="1" t="n">
        <f aca="false">A266+1</f>
        <v>263</v>
      </c>
      <c r="B267" s="7" t="s">
        <v>438</v>
      </c>
      <c r="C267" s="5" t="n">
        <v>373431</v>
      </c>
      <c r="D267" s="5" t="n">
        <v>6302347</v>
      </c>
      <c r="E267" s="4" t="s">
        <v>439</v>
      </c>
      <c r="F267" s="8" t="n">
        <v>54.02</v>
      </c>
      <c r="G267" s="8" t="n">
        <v>14.13</v>
      </c>
      <c r="H267" s="8" t="n">
        <v>12.22</v>
      </c>
      <c r="I267" s="31" t="n">
        <v>0.277</v>
      </c>
      <c r="J267" s="8" t="n">
        <v>6.6</v>
      </c>
      <c r="K267" s="8" t="n">
        <v>9.05</v>
      </c>
      <c r="L267" s="8" t="n">
        <v>1.41</v>
      </c>
      <c r="M267" s="8" t="n">
        <v>0.83</v>
      </c>
      <c r="N267" s="31" t="n">
        <v>0.603</v>
      </c>
      <c r="O267" s="8" t="n">
        <v>0.14</v>
      </c>
      <c r="P267" s="8" t="n">
        <v>0.88</v>
      </c>
      <c r="Q267" s="8" t="n">
        <v>100.17</v>
      </c>
      <c r="R267" s="7" t="n">
        <v>1</v>
      </c>
      <c r="S267" s="32" t="n">
        <v>157.6565895</v>
      </c>
      <c r="T267" s="5" t="n">
        <v>342</v>
      </c>
      <c r="U267" s="5" t="n">
        <v>36</v>
      </c>
      <c r="V267" s="32" t="n">
        <v>98.13842844669</v>
      </c>
      <c r="W267" s="32" t="n">
        <v>-10</v>
      </c>
      <c r="X267" s="32" t="n">
        <v>207.306146630541</v>
      </c>
      <c r="Y267" s="32" t="n">
        <v>14.6963995</v>
      </c>
      <c r="Z267" s="32" t="n">
        <v>1.636189</v>
      </c>
      <c r="AA267" s="5" t="n">
        <v>4.9</v>
      </c>
      <c r="AB267" s="33" t="n">
        <v>18.9204715</v>
      </c>
      <c r="AC267" s="33" t="n">
        <v>146.0514345</v>
      </c>
      <c r="AD267" s="33" t="n">
        <v>13.987547</v>
      </c>
      <c r="AE267" s="33" t="n">
        <v>49.2055765</v>
      </c>
      <c r="AF267" s="8" t="n">
        <v>2.8402105</v>
      </c>
      <c r="AG267" s="1" t="n">
        <v>7.45033923743953</v>
      </c>
      <c r="AH267" s="9" t="n">
        <v>-0.5</v>
      </c>
      <c r="AI267" s="34" t="n">
        <v>-0.2</v>
      </c>
      <c r="AJ267" s="33" t="n">
        <v>-1</v>
      </c>
      <c r="AK267" s="5" t="n">
        <v>0.4</v>
      </c>
      <c r="AL267" s="34" t="n">
        <v>-0.5</v>
      </c>
      <c r="AM267" s="33" t="n">
        <v>88.3770915</v>
      </c>
      <c r="AN267" s="34" t="n">
        <v>5.8957125</v>
      </c>
      <c r="AO267" s="9" t="n">
        <v>13.547793</v>
      </c>
      <c r="AP267" s="35" t="n">
        <v>1.8664575</v>
      </c>
      <c r="AQ267" s="34" t="n">
        <v>8.121372</v>
      </c>
      <c r="AR267" s="34" t="n">
        <v>2.2193605</v>
      </c>
      <c r="AS267" s="35" t="n">
        <v>0.6001995</v>
      </c>
      <c r="AT267" s="34" t="n">
        <v>2.21099</v>
      </c>
      <c r="AU267" s="34" t="n">
        <v>0.396687</v>
      </c>
      <c r="AV267" s="34" t="n">
        <v>2.4318235</v>
      </c>
      <c r="AW267" s="34" t="n">
        <v>0.5355845</v>
      </c>
      <c r="AX267" s="34" t="n">
        <v>1.588090575</v>
      </c>
      <c r="AY267" s="35" t="n">
        <v>0.2456105</v>
      </c>
      <c r="AZ267" s="34" t="n">
        <v>1.571621</v>
      </c>
      <c r="BA267" s="35" t="n">
        <v>0.2489515</v>
      </c>
      <c r="BB267" s="34" t="n">
        <v>1.472676</v>
      </c>
      <c r="BC267" s="9" t="n">
        <v>0.1356045</v>
      </c>
      <c r="BD267" s="33" t="n">
        <v>1.242066</v>
      </c>
      <c r="BE267" s="34" t="n">
        <v>0.217473</v>
      </c>
      <c r="BF267" s="33" t="n">
        <v>10.3405705768301</v>
      </c>
      <c r="BG267" s="9" t="n">
        <v>-0.4</v>
      </c>
      <c r="BH267" s="34" t="n">
        <v>1.0315445</v>
      </c>
      <c r="BI267" s="34" t="n">
        <v>0.452735</v>
      </c>
      <c r="BJ267" s="5" t="n">
        <v>56</v>
      </c>
      <c r="BK267" s="5" t="n">
        <v>-0.5</v>
      </c>
      <c r="BL267" s="5" t="n">
        <v>-5</v>
      </c>
      <c r="BM267" s="5" t="n">
        <v>34.3</v>
      </c>
      <c r="BN267" s="5" t="n">
        <v>-3</v>
      </c>
      <c r="BO267" s="5"/>
      <c r="BP267" s="5"/>
      <c r="BQ267" s="5"/>
      <c r="BR267" s="5"/>
    </row>
    <row r="268" customFormat="false" ht="12.75" hidden="false" customHeight="false" outlineLevel="0" collapsed="false">
      <c r="A268" s="1" t="n">
        <f aca="false">A267+1</f>
        <v>264</v>
      </c>
      <c r="B268" s="7" t="s">
        <v>440</v>
      </c>
      <c r="C268" s="5" t="n">
        <v>373431</v>
      </c>
      <c r="D268" s="5" t="n">
        <v>6302347</v>
      </c>
      <c r="E268" s="4" t="s">
        <v>232</v>
      </c>
      <c r="F268" s="8" t="n">
        <v>47.48</v>
      </c>
      <c r="G268" s="8" t="n">
        <v>10.33</v>
      </c>
      <c r="H268" s="8" t="n">
        <v>12.72</v>
      </c>
      <c r="I268" s="31" t="n">
        <v>0.265</v>
      </c>
      <c r="J268" s="8" t="n">
        <v>12.6</v>
      </c>
      <c r="K268" s="8" t="n">
        <v>11.67</v>
      </c>
      <c r="L268" s="8" t="n">
        <v>0.6</v>
      </c>
      <c r="M268" s="8" t="n">
        <v>0.32</v>
      </c>
      <c r="N268" s="31" t="n">
        <v>1.396</v>
      </c>
      <c r="O268" s="8" t="n">
        <v>0.21</v>
      </c>
      <c r="P268" s="8" t="n">
        <v>2.05</v>
      </c>
      <c r="Q268" s="8" t="n">
        <v>99.65</v>
      </c>
      <c r="R268" s="7" t="n">
        <v>-1</v>
      </c>
      <c r="S268" s="32" t="n">
        <v>279.960204</v>
      </c>
      <c r="T268" s="5" t="n">
        <v>581</v>
      </c>
      <c r="U268" s="5" t="n">
        <v>45</v>
      </c>
      <c r="V268" s="32" t="n">
        <v>172.269891152511</v>
      </c>
      <c r="W268" s="32" t="n">
        <v>46.5665694115439</v>
      </c>
      <c r="X268" s="32" t="n">
        <v>220.160625784963</v>
      </c>
      <c r="Y268" s="32" t="n">
        <v>15.793755</v>
      </c>
      <c r="Z268" s="32" t="n">
        <v>2.213539</v>
      </c>
      <c r="AA268" s="5" t="n">
        <v>19.6</v>
      </c>
      <c r="AB268" s="33" t="n">
        <v>6.948307</v>
      </c>
      <c r="AC268" s="33" t="n">
        <v>55.203865</v>
      </c>
      <c r="AD268" s="33" t="n">
        <v>16.3644</v>
      </c>
      <c r="AE268" s="33" t="n">
        <v>70.415876</v>
      </c>
      <c r="AF268" s="8" t="n">
        <v>4.933201</v>
      </c>
      <c r="AG268" s="1" t="n">
        <v>6.22625697094951</v>
      </c>
      <c r="AH268" s="9" t="n">
        <v>-0.5</v>
      </c>
      <c r="AI268" s="34" t="n">
        <v>-0.2</v>
      </c>
      <c r="AJ268" s="33" t="n">
        <v>-1</v>
      </c>
      <c r="AK268" s="5" t="n">
        <v>0.6</v>
      </c>
      <c r="AL268" s="34" t="n">
        <v>-0.5</v>
      </c>
      <c r="AM268" s="33" t="n">
        <v>26.128961</v>
      </c>
      <c r="AN268" s="34" t="n">
        <v>6.44364</v>
      </c>
      <c r="AO268" s="9" t="n">
        <v>15.944797</v>
      </c>
      <c r="AP268" s="35" t="n">
        <v>2.36545</v>
      </c>
      <c r="AQ268" s="34" t="n">
        <v>11.568903</v>
      </c>
      <c r="AR268" s="34" t="n">
        <v>3.049229</v>
      </c>
      <c r="AS268" s="35" t="n">
        <v>0.691216</v>
      </c>
      <c r="AT268" s="34" t="n">
        <v>3.346569</v>
      </c>
      <c r="AU268" s="34" t="n">
        <v>0.549572</v>
      </c>
      <c r="AV268" s="34" t="n">
        <v>3.210741</v>
      </c>
      <c r="AW268" s="34" t="n">
        <v>0.644311</v>
      </c>
      <c r="AX268" s="34" t="n">
        <v>1.78292835</v>
      </c>
      <c r="AY268" s="35" t="n">
        <v>0.252034</v>
      </c>
      <c r="AZ268" s="34" t="n">
        <v>1.490042</v>
      </c>
      <c r="BA268" s="35" t="n">
        <v>0.235877</v>
      </c>
      <c r="BB268" s="34" t="n">
        <v>2.055489</v>
      </c>
      <c r="BC268" s="9" t="n">
        <v>0.544356</v>
      </c>
      <c r="BD268" s="33" t="n">
        <v>-1</v>
      </c>
      <c r="BE268" s="34" t="n">
        <v>0.135538</v>
      </c>
      <c r="BF268" s="33" t="n">
        <v>8.98491948698113</v>
      </c>
      <c r="BG268" s="9" t="n">
        <v>-0.4</v>
      </c>
      <c r="BH268" s="34" t="n">
        <v>0.457926</v>
      </c>
      <c r="BI268" s="34" t="n">
        <v>0.198767</v>
      </c>
      <c r="BJ268" s="5" t="n">
        <v>-2</v>
      </c>
      <c r="BK268" s="5" t="n">
        <v>-0.5</v>
      </c>
      <c r="BL268" s="5" t="n">
        <v>-5</v>
      </c>
      <c r="BM268" s="5" t="n">
        <v>35.4</v>
      </c>
      <c r="BN268" s="5" t="n">
        <v>-3</v>
      </c>
      <c r="BO268" s="5"/>
      <c r="BP268" s="5"/>
      <c r="BQ268" s="5"/>
      <c r="BR268" s="5"/>
    </row>
    <row r="269" customFormat="false" ht="12.75" hidden="false" customHeight="false" outlineLevel="0" collapsed="false">
      <c r="A269" s="1" t="n">
        <f aca="false">A268+1</f>
        <v>265</v>
      </c>
      <c r="B269" s="7" t="s">
        <v>441</v>
      </c>
      <c r="C269" s="5" t="n">
        <v>373361</v>
      </c>
      <c r="D269" s="5" t="n">
        <v>6302255</v>
      </c>
      <c r="E269" s="4" t="s">
        <v>442</v>
      </c>
      <c r="F269" s="8" t="n">
        <v>56.38</v>
      </c>
      <c r="G269" s="8" t="n">
        <v>15.55</v>
      </c>
      <c r="H269" s="8" t="n">
        <v>12.37</v>
      </c>
      <c r="I269" s="31" t="n">
        <v>0.089</v>
      </c>
      <c r="J269" s="8" t="n">
        <v>2.89</v>
      </c>
      <c r="K269" s="8" t="n">
        <v>2.57</v>
      </c>
      <c r="L269" s="8" t="n">
        <v>1.88</v>
      </c>
      <c r="M269" s="8" t="n">
        <v>3.7</v>
      </c>
      <c r="N269" s="31" t="n">
        <v>0.822</v>
      </c>
      <c r="O269" s="8" t="n">
        <v>0.18</v>
      </c>
      <c r="P269" s="8" t="n">
        <v>3.69</v>
      </c>
      <c r="Q269" s="8" t="n">
        <v>100.12</v>
      </c>
      <c r="R269" s="7" t="n">
        <v>1</v>
      </c>
      <c r="S269" s="32" t="n">
        <v>188.5072239888</v>
      </c>
      <c r="T269" s="5" t="n">
        <v>113</v>
      </c>
      <c r="U269" s="5" t="n">
        <v>31</v>
      </c>
      <c r="V269" s="32" t="n">
        <v>400.203017189745</v>
      </c>
      <c r="W269" s="32" t="n">
        <v>246.810191819319</v>
      </c>
      <c r="X269" s="32" t="n">
        <v>1920</v>
      </c>
      <c r="Y269" s="32" t="n">
        <v>19.1603409426</v>
      </c>
      <c r="Z269" s="32" t="n">
        <v>1.6467237896</v>
      </c>
      <c r="AA269" s="5" t="n">
        <v>5</v>
      </c>
      <c r="AB269" s="33" t="n">
        <v>66.9299266215</v>
      </c>
      <c r="AC269" s="33" t="n">
        <v>156.0775705452</v>
      </c>
      <c r="AD269" s="33" t="n">
        <v>28.6440521334</v>
      </c>
      <c r="AE269" s="33" t="n">
        <v>125.2136701849</v>
      </c>
      <c r="AF269" s="8" t="n">
        <v>6.8004568048</v>
      </c>
      <c r="AG269" s="1" t="n">
        <v>16.295112211107</v>
      </c>
      <c r="AH269" s="9" t="n">
        <v>0.767595039995199</v>
      </c>
      <c r="AI269" s="34" t="n">
        <v>0.2033999783</v>
      </c>
      <c r="AJ269" s="33" t="n">
        <v>3.7438846337</v>
      </c>
      <c r="AK269" s="5" t="n">
        <v>1.8</v>
      </c>
      <c r="AL269" s="34" t="n">
        <v>0.8529271386</v>
      </c>
      <c r="AM269" s="33" t="n">
        <v>584.4584687311</v>
      </c>
      <c r="AN269" s="34" t="n">
        <v>6.0634281571</v>
      </c>
      <c r="AO269" s="9" t="n">
        <v>13.8298010663</v>
      </c>
      <c r="AP269" s="35" t="n">
        <v>1.8438183522</v>
      </c>
      <c r="AQ269" s="34" t="n">
        <v>7.4395921161</v>
      </c>
      <c r="AR269" s="34" t="n">
        <v>2.4563538046</v>
      </c>
      <c r="AS269" s="35" t="n">
        <v>0.9822387232</v>
      </c>
      <c r="AT269" s="34" t="n">
        <v>3.2267191957</v>
      </c>
      <c r="AU269" s="34" t="n">
        <v>0.7162131674</v>
      </c>
      <c r="AV269" s="34" t="n">
        <v>4.6520840813</v>
      </c>
      <c r="AW269" s="34" t="n">
        <v>1.0606928492</v>
      </c>
      <c r="AX269" s="34" t="n">
        <v>3.1530603446</v>
      </c>
      <c r="AY269" s="35" t="n">
        <v>0.4810915644</v>
      </c>
      <c r="AZ269" s="34" t="n">
        <v>3.0334048006</v>
      </c>
      <c r="BA269" s="35" t="n">
        <v>0.4682910023</v>
      </c>
      <c r="BB269" s="34" t="n">
        <v>3.3787011912</v>
      </c>
      <c r="BC269" s="9" t="n">
        <v>0.5504135762</v>
      </c>
      <c r="BD269" s="33" t="n">
        <v>1.5099510693</v>
      </c>
      <c r="BE269" s="34" t="n">
        <v>1.3134199202</v>
      </c>
      <c r="BF269" s="33" t="n">
        <v>67.5838851612582</v>
      </c>
      <c r="BG269" s="9" t="n">
        <v>-0.4</v>
      </c>
      <c r="BH269" s="34" t="n">
        <v>3.1091766931</v>
      </c>
      <c r="BI269" s="34" t="n">
        <v>4.7544134563</v>
      </c>
      <c r="BJ269" s="5" t="n">
        <v>39</v>
      </c>
      <c r="BK269" s="5" t="n">
        <v>-0.5</v>
      </c>
      <c r="BL269" s="5" t="n">
        <v>-5</v>
      </c>
      <c r="BM269" s="5" t="n">
        <v>30.3</v>
      </c>
      <c r="BN269" s="5" t="n">
        <v>-3</v>
      </c>
      <c r="BO269" s="5"/>
      <c r="BP269" s="5"/>
      <c r="BQ269" s="5"/>
      <c r="BR269" s="5"/>
    </row>
    <row r="270" customFormat="false" ht="12.75" hidden="false" customHeight="false" outlineLevel="0" collapsed="false">
      <c r="A270" s="1" t="n">
        <f aca="false">A269+1</f>
        <v>266</v>
      </c>
      <c r="B270" s="7" t="s">
        <v>443</v>
      </c>
      <c r="C270" s="5" t="n">
        <v>373013</v>
      </c>
      <c r="D270" s="5" t="n">
        <v>6301075</v>
      </c>
      <c r="E270" s="4" t="s">
        <v>444</v>
      </c>
      <c r="F270" s="8" t="n">
        <v>77.77</v>
      </c>
      <c r="G270" s="8" t="n">
        <v>11.65</v>
      </c>
      <c r="H270" s="8" t="n">
        <v>2.3</v>
      </c>
      <c r="I270" s="31" t="n">
        <v>0.028</v>
      </c>
      <c r="J270" s="8" t="n">
        <v>1.06</v>
      </c>
      <c r="K270" s="8" t="n">
        <v>1.98</v>
      </c>
      <c r="L270" s="8" t="n">
        <v>2.96</v>
      </c>
      <c r="M270" s="8" t="n">
        <v>1.39</v>
      </c>
      <c r="N270" s="31" t="n">
        <v>0.186</v>
      </c>
      <c r="O270" s="8" t="n">
        <v>0.03</v>
      </c>
      <c r="P270" s="8" t="n">
        <v>0.57</v>
      </c>
      <c r="Q270" s="8" t="n">
        <v>99.93</v>
      </c>
      <c r="R270" s="7" t="n">
        <v>2</v>
      </c>
      <c r="S270" s="32" t="n">
        <v>-5</v>
      </c>
      <c r="T270" s="5" t="n">
        <v>-5</v>
      </c>
      <c r="U270" s="5" t="n">
        <v>1</v>
      </c>
      <c r="V270" s="32" t="n">
        <v>-20</v>
      </c>
      <c r="W270" s="32" t="n">
        <v>-10</v>
      </c>
      <c r="X270" s="32" t="n">
        <v>84.3073055295818</v>
      </c>
      <c r="Y270" s="32" t="n">
        <v>13.036118</v>
      </c>
      <c r="Z270" s="32" t="n">
        <v>1.172169</v>
      </c>
      <c r="AA270" s="5" t="n">
        <v>4.3</v>
      </c>
      <c r="AB270" s="33" t="n">
        <v>37.32159</v>
      </c>
      <c r="AC270" s="33" t="n">
        <v>241.915779</v>
      </c>
      <c r="AD270" s="33" t="n">
        <v>29.339842</v>
      </c>
      <c r="AE270" s="33" t="n">
        <v>157.388355</v>
      </c>
      <c r="AF270" s="8" t="n">
        <v>9.682578</v>
      </c>
      <c r="AG270" s="1" t="n">
        <v>2.81457432432649</v>
      </c>
      <c r="AH270" s="9" t="n">
        <v>-0.5</v>
      </c>
      <c r="AI270" s="34" t="n">
        <v>-0.2</v>
      </c>
      <c r="AJ270" s="33" t="n">
        <v>1.468638</v>
      </c>
      <c r="AK270" s="5" t="n">
        <v>0.1</v>
      </c>
      <c r="AL270" s="34" t="n">
        <v>0.65828</v>
      </c>
      <c r="AM270" s="33" t="n">
        <v>155.973159</v>
      </c>
      <c r="AN270" s="34" t="n">
        <v>12.335012</v>
      </c>
      <c r="AO270" s="9" t="n">
        <v>27.547604</v>
      </c>
      <c r="AP270" s="35" t="n">
        <v>2.980534</v>
      </c>
      <c r="AQ270" s="34" t="n">
        <v>11.283926</v>
      </c>
      <c r="AR270" s="34" t="n">
        <v>2.835545</v>
      </c>
      <c r="AS270" s="35" t="n">
        <v>1.22271</v>
      </c>
      <c r="AT270" s="34" t="n">
        <v>3.430505</v>
      </c>
      <c r="AU270" s="34" t="n">
        <v>0.766674</v>
      </c>
      <c r="AV270" s="34" t="n">
        <v>4.987099</v>
      </c>
      <c r="AW270" s="34" t="n">
        <v>1.098274</v>
      </c>
      <c r="AX270" s="34" t="n">
        <v>3.34375335</v>
      </c>
      <c r="AY270" s="35" t="n">
        <v>0.527512</v>
      </c>
      <c r="AZ270" s="34" t="n">
        <v>3.288225</v>
      </c>
      <c r="BA270" s="35" t="n">
        <v>0.528033</v>
      </c>
      <c r="BB270" s="34" t="n">
        <v>4.207808</v>
      </c>
      <c r="BC270" s="9" t="n">
        <v>0.76241</v>
      </c>
      <c r="BD270" s="33" t="n">
        <v>-1</v>
      </c>
      <c r="BE270" s="34" t="n">
        <v>0.138216</v>
      </c>
      <c r="BF270" s="33" t="n">
        <v>13.6654150824905</v>
      </c>
      <c r="BG270" s="9" t="n">
        <v>-0.4</v>
      </c>
      <c r="BH270" s="34" t="n">
        <v>6.906426</v>
      </c>
      <c r="BI270" s="34" t="n">
        <v>2.302459</v>
      </c>
      <c r="BJ270" s="5" t="n">
        <v>-2</v>
      </c>
      <c r="BK270" s="5" t="n">
        <v>-0.7</v>
      </c>
      <c r="BL270" s="5" t="n">
        <v>-5</v>
      </c>
      <c r="BM270" s="5" t="n">
        <v>5.9</v>
      </c>
      <c r="BN270" s="5" t="n">
        <v>-3</v>
      </c>
      <c r="BO270" s="5"/>
      <c r="BP270" s="5"/>
      <c r="BQ270" s="5"/>
      <c r="BR270" s="5"/>
    </row>
    <row r="271" customFormat="false" ht="12.75" hidden="false" customHeight="false" outlineLevel="0" collapsed="false">
      <c r="A271" s="1" t="n">
        <f aca="false">A270+1</f>
        <v>267</v>
      </c>
      <c r="B271" s="7" t="s">
        <v>445</v>
      </c>
      <c r="C271" s="5" t="n">
        <v>363027</v>
      </c>
      <c r="D271" s="5" t="n">
        <v>6291053</v>
      </c>
      <c r="E271" s="4" t="s">
        <v>381</v>
      </c>
      <c r="F271" s="8" t="n">
        <v>71.68</v>
      </c>
      <c r="G271" s="8" t="n">
        <v>13.16</v>
      </c>
      <c r="H271" s="8" t="n">
        <v>4.46</v>
      </c>
      <c r="I271" s="31" t="n">
        <v>0.035</v>
      </c>
      <c r="J271" s="8" t="n">
        <v>0.72</v>
      </c>
      <c r="K271" s="8" t="n">
        <v>2.88</v>
      </c>
      <c r="L271" s="8" t="n">
        <v>4.9</v>
      </c>
      <c r="M271" s="8" t="n">
        <v>0.73</v>
      </c>
      <c r="N271" s="31" t="n">
        <v>0.232</v>
      </c>
      <c r="O271" s="8" t="n">
        <v>0.07</v>
      </c>
      <c r="P271" s="8" t="n">
        <v>0.9</v>
      </c>
      <c r="Q271" s="8" t="n">
        <v>99.75</v>
      </c>
      <c r="R271" s="7" t="n">
        <v>1</v>
      </c>
      <c r="S271" s="32" t="n">
        <v>90.96</v>
      </c>
      <c r="T271" s="5" t="n">
        <v>-5</v>
      </c>
      <c r="U271" s="5" t="n">
        <v>7</v>
      </c>
      <c r="V271" s="32" t="n">
        <v>-20</v>
      </c>
      <c r="W271" s="32" t="n">
        <v>80.8010605273012</v>
      </c>
      <c r="X271" s="32" t="n">
        <v>-30</v>
      </c>
      <c r="Y271" s="32" t="n">
        <v>16.293726</v>
      </c>
      <c r="Z271" s="32" t="n">
        <v>1.032948</v>
      </c>
      <c r="AA271" s="5" t="n">
        <v>7.4</v>
      </c>
      <c r="AB271" s="33" t="n">
        <v>13.713127</v>
      </c>
      <c r="AC271" s="33" t="n">
        <v>472.933229</v>
      </c>
      <c r="AD271" s="33" t="n">
        <v>15.225822</v>
      </c>
      <c r="AE271" s="33" t="n">
        <v>126.067768</v>
      </c>
      <c r="AF271" s="8" t="n">
        <v>5.781215</v>
      </c>
      <c r="AG271" s="1" t="n">
        <v>4.86610731976009</v>
      </c>
      <c r="AH271" s="9" t="n">
        <v>-0.5</v>
      </c>
      <c r="AI271" s="34" t="n">
        <v>-0.2</v>
      </c>
      <c r="AJ271" s="33" t="n">
        <v>-1</v>
      </c>
      <c r="AK271" s="5" t="n">
        <v>1.1</v>
      </c>
      <c r="AL271" s="34" t="n">
        <v>-0.5</v>
      </c>
      <c r="AM271" s="33" t="n">
        <v>860.540515</v>
      </c>
      <c r="AN271" s="34" t="n">
        <v>9.623579</v>
      </c>
      <c r="AO271" s="9" t="n">
        <v>21.172962</v>
      </c>
      <c r="AP271" s="35" t="n">
        <v>2.670151</v>
      </c>
      <c r="AQ271" s="34" t="n">
        <v>10.65978</v>
      </c>
      <c r="AR271" s="34" t="n">
        <v>2.273436</v>
      </c>
      <c r="AS271" s="35" t="n">
        <v>0.586843</v>
      </c>
      <c r="AT271" s="34" t="n">
        <v>2.234249</v>
      </c>
      <c r="AU271" s="34" t="n">
        <v>0.391581</v>
      </c>
      <c r="AV271" s="34" t="n">
        <v>2.499754</v>
      </c>
      <c r="AW271" s="34" t="n">
        <v>0.553127</v>
      </c>
      <c r="AX271" s="34" t="n">
        <v>1.72256175</v>
      </c>
      <c r="AY271" s="35" t="n">
        <v>0.278625</v>
      </c>
      <c r="AZ271" s="34" t="n">
        <v>1.869938</v>
      </c>
      <c r="BA271" s="35" t="n">
        <v>0.298956</v>
      </c>
      <c r="BB271" s="34" t="n">
        <v>3.63119</v>
      </c>
      <c r="BC271" s="9" t="n">
        <v>0.461095</v>
      </c>
      <c r="BD271" s="33" t="n">
        <v>1.036951</v>
      </c>
      <c r="BE271" s="34" t="n">
        <v>0.106061</v>
      </c>
      <c r="BF271" s="33" t="n">
        <v>-5</v>
      </c>
      <c r="BG271" s="9" t="n">
        <v>-0.4</v>
      </c>
      <c r="BH271" s="34" t="n">
        <v>3.426055</v>
      </c>
      <c r="BI271" s="34" t="n">
        <v>1.07575</v>
      </c>
      <c r="BJ271" s="5" t="n">
        <v>16</v>
      </c>
      <c r="BK271" s="5" t="n">
        <v>-0.5</v>
      </c>
      <c r="BL271" s="5" t="n">
        <v>-5</v>
      </c>
      <c r="BM271" s="5" t="n">
        <v>10.8</v>
      </c>
      <c r="BN271" s="3" t="n">
        <v>-3</v>
      </c>
      <c r="BO271" s="5"/>
      <c r="BP271" s="5"/>
      <c r="BQ271" s="5"/>
      <c r="BR271" s="5"/>
    </row>
    <row r="272" customFormat="false" ht="12.75" hidden="false" customHeight="false" outlineLevel="0" collapsed="false">
      <c r="A272" s="1" t="n">
        <f aca="false">A271+1</f>
        <v>268</v>
      </c>
      <c r="B272" s="2" t="s">
        <v>446</v>
      </c>
      <c r="C272" s="5" t="n">
        <v>372176</v>
      </c>
      <c r="D272" s="5" t="n">
        <v>6301194</v>
      </c>
      <c r="E272" s="4" t="s">
        <v>447</v>
      </c>
      <c r="F272" s="8" t="n">
        <v>45.02</v>
      </c>
      <c r="G272" s="8" t="n">
        <v>12.9</v>
      </c>
      <c r="H272" s="8" t="n">
        <v>16.61</v>
      </c>
      <c r="I272" s="31" t="n">
        <v>0.338</v>
      </c>
      <c r="J272" s="8" t="n">
        <v>7.42</v>
      </c>
      <c r="K272" s="8" t="n">
        <v>12.09</v>
      </c>
      <c r="L272" s="8" t="n">
        <v>0.66</v>
      </c>
      <c r="M272" s="8" t="n">
        <v>0.77</v>
      </c>
      <c r="N272" s="31" t="n">
        <v>1.514</v>
      </c>
      <c r="O272" s="8" t="n">
        <v>0.17</v>
      </c>
      <c r="P272" s="8" t="n">
        <v>2.35</v>
      </c>
      <c r="Q272" s="8" t="n">
        <v>99.83</v>
      </c>
      <c r="R272" s="7" t="n">
        <v>-1</v>
      </c>
      <c r="S272" s="33" t="n">
        <v>336.476098926</v>
      </c>
      <c r="T272" s="3" t="n">
        <v>347</v>
      </c>
      <c r="U272" s="33" t="n">
        <v>40.084535</v>
      </c>
      <c r="V272" s="33" t="n">
        <v>153.104565301357</v>
      </c>
      <c r="W272" s="33" t="n">
        <v>40.7532672221711</v>
      </c>
      <c r="X272" s="33" t="n">
        <v>147.589505760169</v>
      </c>
      <c r="Y272" s="33" t="n">
        <v>19.964876</v>
      </c>
      <c r="Z272" s="33" t="n">
        <v>1.982767</v>
      </c>
      <c r="AA272" s="37" t="n">
        <v>5.225</v>
      </c>
      <c r="AB272" s="33" t="n">
        <v>18.316304</v>
      </c>
      <c r="AC272" s="33" t="n">
        <v>65.668197</v>
      </c>
      <c r="AD272" s="33" t="n">
        <v>20.88691218</v>
      </c>
      <c r="AE272" s="33" t="n">
        <v>93.17943448</v>
      </c>
      <c r="AF272" s="8" t="n">
        <v>6.215871</v>
      </c>
      <c r="AG272" s="1" t="n">
        <v>-2</v>
      </c>
      <c r="AH272" s="9" t="n">
        <v>-0.5</v>
      </c>
      <c r="AI272" s="34" t="n">
        <v>-0.2</v>
      </c>
      <c r="AJ272" s="33" t="n">
        <v>-1</v>
      </c>
      <c r="AK272" s="34" t="n">
        <v>-0.5</v>
      </c>
      <c r="AL272" s="34" t="n">
        <v>1.301575</v>
      </c>
      <c r="AM272" s="33" t="n">
        <v>169.1396289</v>
      </c>
      <c r="AN272" s="34" t="n">
        <v>8.117752</v>
      </c>
      <c r="AO272" s="34" t="n">
        <v>21.387608</v>
      </c>
      <c r="AP272" s="35" t="n">
        <v>2.926065</v>
      </c>
      <c r="AQ272" s="34" t="n">
        <v>14.36056755</v>
      </c>
      <c r="AR272" s="34" t="n">
        <v>3.94758</v>
      </c>
      <c r="AS272" s="35" t="n">
        <v>1.214447</v>
      </c>
      <c r="AT272" s="34" t="n">
        <v>4.172944</v>
      </c>
      <c r="AU272" s="34" t="n">
        <v>0.71109305</v>
      </c>
      <c r="AV272" s="34" t="n">
        <v>3.951234</v>
      </c>
      <c r="AW272" s="34" t="n">
        <v>0.7257172</v>
      </c>
      <c r="AX272" s="34" t="n">
        <v>2.002101</v>
      </c>
      <c r="AY272" s="35" t="n">
        <v>0.26984624</v>
      </c>
      <c r="AZ272" s="34" t="n">
        <v>1.61759749</v>
      </c>
      <c r="BA272" s="35" t="n">
        <v>0.232266</v>
      </c>
      <c r="BB272" s="34" t="n">
        <v>2.833516</v>
      </c>
      <c r="BC272" s="34" t="n">
        <v>0.463888</v>
      </c>
      <c r="BD272" s="33" t="n">
        <v>-1</v>
      </c>
      <c r="BE272" s="34" t="n">
        <v>0.221552</v>
      </c>
      <c r="BF272" s="33" t="n">
        <v>-5</v>
      </c>
      <c r="BG272" s="34" t="n">
        <v>0.738696</v>
      </c>
      <c r="BH272" s="34" t="n">
        <v>0.582081</v>
      </c>
      <c r="BI272" s="34" t="n">
        <v>0.253219</v>
      </c>
      <c r="BJ272" s="3" t="n">
        <v>54</v>
      </c>
      <c r="BK272" s="37" t="n">
        <v>-0.5</v>
      </c>
      <c r="BL272" s="3" t="n">
        <v>-5</v>
      </c>
      <c r="BM272" s="37" t="n">
        <v>27</v>
      </c>
      <c r="BN272" s="37"/>
      <c r="BO272" s="5"/>
      <c r="BP272" s="5"/>
      <c r="BQ272" s="5"/>
      <c r="BR272" s="5"/>
    </row>
    <row r="273" customFormat="false" ht="12.75" hidden="false" customHeight="false" outlineLevel="0" collapsed="false">
      <c r="A273" s="1" t="n">
        <f aca="false">A272+1</f>
        <v>269</v>
      </c>
      <c r="B273" s="2" t="s">
        <v>448</v>
      </c>
      <c r="C273" s="5" t="n">
        <v>370744</v>
      </c>
      <c r="D273" s="5" t="n">
        <v>6300622</v>
      </c>
      <c r="E273" s="4" t="s">
        <v>439</v>
      </c>
      <c r="F273" s="8" t="n">
        <v>47.5</v>
      </c>
      <c r="G273" s="8" t="n">
        <v>9.39</v>
      </c>
      <c r="H273" s="8" t="n">
        <v>13.51</v>
      </c>
      <c r="I273" s="31" t="n">
        <v>0.278</v>
      </c>
      <c r="J273" s="8" t="n">
        <v>13.28</v>
      </c>
      <c r="K273" s="8" t="n">
        <v>11.31</v>
      </c>
      <c r="L273" s="8" t="n">
        <v>0.64</v>
      </c>
      <c r="M273" s="8" t="n">
        <v>0.28</v>
      </c>
      <c r="N273" s="31" t="n">
        <v>0.406</v>
      </c>
      <c r="O273" s="8" t="n">
        <v>0.17</v>
      </c>
      <c r="P273" s="8" t="n">
        <v>3.3</v>
      </c>
      <c r="Q273" s="8" t="n">
        <v>100.09</v>
      </c>
      <c r="R273" s="7" t="n">
        <v>-1</v>
      </c>
      <c r="S273" s="33" t="n">
        <v>212.6751934296</v>
      </c>
      <c r="T273" s="3" t="n">
        <v>1360</v>
      </c>
      <c r="U273" s="33" t="n">
        <v>38.190054</v>
      </c>
      <c r="V273" s="33" t="n">
        <v>472.266983642159</v>
      </c>
      <c r="W273" s="33" t="n">
        <v>12.2176454030596</v>
      </c>
      <c r="X273" s="33" t="n">
        <v>118.390125493437</v>
      </c>
      <c r="Y273" s="33" t="n">
        <v>14.243226</v>
      </c>
      <c r="Z273" s="33" t="n">
        <v>3.797264</v>
      </c>
      <c r="AA273" s="37" t="n">
        <v>19.95</v>
      </c>
      <c r="AB273" s="33" t="n">
        <v>4.632105</v>
      </c>
      <c r="AC273" s="33" t="n">
        <v>15.91740255</v>
      </c>
      <c r="AD273" s="33" t="n">
        <v>17.90879772</v>
      </c>
      <c r="AE273" s="33" t="n">
        <v>18.62088832</v>
      </c>
      <c r="AF273" s="8" t="n">
        <v>1.365492</v>
      </c>
      <c r="AG273" s="1" t="n">
        <v>-2</v>
      </c>
      <c r="AH273" s="9" t="n">
        <v>-0.5</v>
      </c>
      <c r="AI273" s="34" t="n">
        <v>-0.2</v>
      </c>
      <c r="AJ273" s="33" t="n">
        <v>4.730964</v>
      </c>
      <c r="AK273" s="34" t="n">
        <v>0.546353</v>
      </c>
      <c r="AL273" s="34" t="n">
        <v>1.027842</v>
      </c>
      <c r="AM273" s="33" t="n">
        <v>33.1876281</v>
      </c>
      <c r="AN273" s="34" t="n">
        <v>3.519851</v>
      </c>
      <c r="AO273" s="34" t="n">
        <v>7.26644</v>
      </c>
      <c r="AP273" s="35" t="n">
        <v>0.980105</v>
      </c>
      <c r="AQ273" s="34" t="n">
        <v>4.93241175</v>
      </c>
      <c r="AR273" s="34" t="n">
        <v>1.372218</v>
      </c>
      <c r="AS273" s="35" t="n">
        <v>0.348082</v>
      </c>
      <c r="AT273" s="34" t="n">
        <v>1.7549426</v>
      </c>
      <c r="AU273" s="34" t="n">
        <v>0.358969926</v>
      </c>
      <c r="AV273" s="34" t="n">
        <v>2.436287</v>
      </c>
      <c r="AW273" s="34" t="n">
        <v>0.5536518624</v>
      </c>
      <c r="AX273" s="34" t="n">
        <v>1.729654</v>
      </c>
      <c r="AY273" s="35" t="n">
        <v>0.2630550841577</v>
      </c>
      <c r="AZ273" s="34" t="n">
        <v>1.64363368</v>
      </c>
      <c r="BA273" s="35" t="n">
        <v>0.235568</v>
      </c>
      <c r="BB273" s="34" t="n">
        <v>0.616324</v>
      </c>
      <c r="BC273" s="34" t="n">
        <v>-0.1</v>
      </c>
      <c r="BD273" s="33" t="n">
        <v>-1</v>
      </c>
      <c r="BE273" s="34" t="n">
        <v>0.152835</v>
      </c>
      <c r="BF273" s="33" t="n">
        <v>-5</v>
      </c>
      <c r="BG273" s="34" t="n">
        <v>0.856808</v>
      </c>
      <c r="BH273" s="34" t="n">
        <v>0.646402</v>
      </c>
      <c r="BI273" s="34" t="n">
        <v>0.224978</v>
      </c>
      <c r="BJ273" s="3" t="n">
        <v>27</v>
      </c>
      <c r="BK273" s="37" t="n">
        <v>-0.5</v>
      </c>
      <c r="BL273" s="3" t="n">
        <v>-5</v>
      </c>
      <c r="BM273" s="37" t="n">
        <v>24.39</v>
      </c>
      <c r="BN273" s="37"/>
      <c r="BO273" s="5"/>
      <c r="BP273" s="5"/>
      <c r="BQ273" s="5"/>
      <c r="BR273" s="5"/>
    </row>
    <row r="274" customFormat="false" ht="12.75" hidden="false" customHeight="false" outlineLevel="0" collapsed="false">
      <c r="A274" s="1" t="n">
        <f aca="false">A273+1</f>
        <v>270</v>
      </c>
      <c r="B274" s="2" t="s">
        <v>449</v>
      </c>
      <c r="C274" s="5" t="n">
        <v>370702</v>
      </c>
      <c r="D274" s="5" t="n">
        <v>6300505</v>
      </c>
      <c r="E274" s="4" t="s">
        <v>84</v>
      </c>
      <c r="F274" s="8" t="n">
        <v>53.98</v>
      </c>
      <c r="G274" s="8" t="n">
        <v>14.62</v>
      </c>
      <c r="H274" s="8" t="n">
        <v>8.55</v>
      </c>
      <c r="I274" s="31" t="n">
        <v>0.096</v>
      </c>
      <c r="J274" s="8" t="n">
        <v>7.69</v>
      </c>
      <c r="K274" s="8" t="n">
        <v>9.16</v>
      </c>
      <c r="L274" s="8" t="n">
        <v>1.32</v>
      </c>
      <c r="M274" s="8" t="n">
        <v>1.37</v>
      </c>
      <c r="N274" s="31" t="n">
        <v>1.171</v>
      </c>
      <c r="O274" s="8" t="n">
        <v>0.11</v>
      </c>
      <c r="P274" s="8" t="n">
        <v>1.48</v>
      </c>
      <c r="Q274" s="8" t="n">
        <v>99.55</v>
      </c>
      <c r="R274" s="7" t="n">
        <v>2</v>
      </c>
      <c r="S274" s="33" t="n">
        <v>266.4962279364</v>
      </c>
      <c r="T274" s="3" t="n">
        <v>92</v>
      </c>
      <c r="U274" s="33" t="n">
        <v>31.037314</v>
      </c>
      <c r="V274" s="33" t="n">
        <v>71.7866471019511</v>
      </c>
      <c r="W274" s="33" t="n">
        <v>-10</v>
      </c>
      <c r="X274" s="33" t="n">
        <v>90.1572126248508</v>
      </c>
      <c r="Y274" s="33" t="n">
        <v>18.161998</v>
      </c>
      <c r="Z274" s="33" t="n">
        <v>1.501177</v>
      </c>
      <c r="AA274" s="37" t="n">
        <v>-0.5</v>
      </c>
      <c r="AB274" s="33" t="n">
        <v>43.858731</v>
      </c>
      <c r="AC274" s="33" t="n">
        <v>419.41020555</v>
      </c>
      <c r="AD274" s="33" t="n">
        <v>24.63869553</v>
      </c>
      <c r="AE274" s="33" t="n">
        <v>83.74593756</v>
      </c>
      <c r="AF274" s="8" t="n">
        <v>5.062936</v>
      </c>
      <c r="AG274" s="1" t="n">
        <v>-2</v>
      </c>
      <c r="AH274" s="9" t="n">
        <v>-0.5</v>
      </c>
      <c r="AI274" s="34" t="n">
        <v>-0.2</v>
      </c>
      <c r="AJ274" s="33" t="n">
        <v>1.97355</v>
      </c>
      <c r="AK274" s="34" t="n">
        <v>-0.5</v>
      </c>
      <c r="AL274" s="34" t="n">
        <v>7.233441</v>
      </c>
      <c r="AM274" s="33" t="n">
        <v>357.7873816</v>
      </c>
      <c r="AN274" s="34" t="n">
        <v>8.407337</v>
      </c>
      <c r="AO274" s="34" t="n">
        <v>20.081131</v>
      </c>
      <c r="AP274" s="35" t="n">
        <v>2.538355</v>
      </c>
      <c r="AQ274" s="34" t="n">
        <v>11.339757</v>
      </c>
      <c r="AR274" s="34" t="n">
        <v>3.142877</v>
      </c>
      <c r="AS274" s="35" t="n">
        <v>1.727271</v>
      </c>
      <c r="AT274" s="34" t="n">
        <v>3.664664</v>
      </c>
      <c r="AU274" s="34" t="n">
        <v>0.6270912</v>
      </c>
      <c r="AV274" s="34" t="n">
        <v>3.878861</v>
      </c>
      <c r="AW274" s="34" t="n">
        <v>0.79668368</v>
      </c>
      <c r="AX274" s="34" t="n">
        <v>2.4476</v>
      </c>
      <c r="AY274" s="35" t="n">
        <v>0.35470475</v>
      </c>
      <c r="AZ274" s="34" t="n">
        <v>2.192153</v>
      </c>
      <c r="BA274" s="35" t="n">
        <v>0.32775</v>
      </c>
      <c r="BB274" s="34" t="n">
        <v>2.696353</v>
      </c>
      <c r="BC274" s="34" t="n">
        <v>0.528919</v>
      </c>
      <c r="BD274" s="33" t="n">
        <v>-1</v>
      </c>
      <c r="BE274" s="34" t="n">
        <v>0.493745</v>
      </c>
      <c r="BF274" s="33" t="n">
        <v>-5</v>
      </c>
      <c r="BG274" s="34" t="n">
        <v>-0.4</v>
      </c>
      <c r="BH274" s="34" t="n">
        <v>1.316167</v>
      </c>
      <c r="BI274" s="34" t="n">
        <v>0.515675</v>
      </c>
      <c r="BJ274" s="3" t="n">
        <v>3</v>
      </c>
      <c r="BK274" s="37" t="n">
        <v>-0.5</v>
      </c>
      <c r="BL274" s="3" t="n">
        <v>-5</v>
      </c>
      <c r="BM274" s="37" t="n">
        <v>22.68</v>
      </c>
      <c r="BN274" s="37"/>
      <c r="BO274" s="5"/>
      <c r="BP274" s="5"/>
      <c r="BQ274" s="5"/>
      <c r="BR274" s="5"/>
    </row>
    <row r="275" customFormat="false" ht="12.75" hidden="false" customHeight="false" outlineLevel="0" collapsed="false">
      <c r="A275" s="1" t="n">
        <f aca="false">A274+1</f>
        <v>271</v>
      </c>
      <c r="B275" s="2" t="s">
        <v>450</v>
      </c>
      <c r="C275" s="5" t="n">
        <v>370189</v>
      </c>
      <c r="D275" s="5" t="n">
        <v>6300406</v>
      </c>
      <c r="E275" s="4" t="s">
        <v>447</v>
      </c>
      <c r="F275" s="8" t="n">
        <v>50</v>
      </c>
      <c r="G275" s="8" t="n">
        <v>8.69</v>
      </c>
      <c r="H275" s="8" t="n">
        <v>8.79</v>
      </c>
      <c r="I275" s="31" t="n">
        <v>0.14</v>
      </c>
      <c r="J275" s="8" t="n">
        <v>18.13</v>
      </c>
      <c r="K275" s="8" t="n">
        <v>8.78</v>
      </c>
      <c r="L275" s="8" t="n">
        <v>1.14</v>
      </c>
      <c r="M275" s="8" t="n">
        <v>0.28</v>
      </c>
      <c r="N275" s="31" t="n">
        <v>0.366</v>
      </c>
      <c r="O275" s="8" t="n">
        <v>0.05</v>
      </c>
      <c r="P275" s="8" t="n">
        <v>3.45</v>
      </c>
      <c r="Q275" s="8" t="n">
        <v>99.81</v>
      </c>
      <c r="R275" s="7" t="n">
        <v>-1</v>
      </c>
      <c r="S275" s="33" t="n">
        <v>135.4406314404</v>
      </c>
      <c r="T275" s="3" t="n">
        <v>1460</v>
      </c>
      <c r="U275" s="33" t="n">
        <v>52.521591</v>
      </c>
      <c r="V275" s="33" t="n">
        <v>304.505752170789</v>
      </c>
      <c r="W275" s="33" t="n">
        <v>11.3122743755365</v>
      </c>
      <c r="X275" s="33" t="n">
        <v>59.6495093642525</v>
      </c>
      <c r="Y275" s="33" t="n">
        <v>10.679561</v>
      </c>
      <c r="Z275" s="33" t="n">
        <v>1.067919</v>
      </c>
      <c r="AA275" s="37" t="n">
        <v>1.045</v>
      </c>
      <c r="AB275" s="33" t="n">
        <v>4.27417</v>
      </c>
      <c r="AC275" s="33" t="n">
        <v>87.9207168</v>
      </c>
      <c r="AD275" s="33" t="n">
        <v>12.94667037</v>
      </c>
      <c r="AE275" s="33" t="n">
        <v>36.93180104</v>
      </c>
      <c r="AF275" s="8" t="n">
        <v>1.937308</v>
      </c>
      <c r="AG275" s="1" t="n">
        <v>-2</v>
      </c>
      <c r="AH275" s="9" t="n">
        <v>-0.5</v>
      </c>
      <c r="AI275" s="34" t="n">
        <v>-0.2</v>
      </c>
      <c r="AJ275" s="33" t="n">
        <v>-1</v>
      </c>
      <c r="AK275" s="34" t="n">
        <v>-0.5</v>
      </c>
      <c r="AL275" s="34" t="n">
        <v>-0.5</v>
      </c>
      <c r="AM275" s="33" t="n">
        <v>58.2972027</v>
      </c>
      <c r="AN275" s="34" t="n">
        <v>2.462653</v>
      </c>
      <c r="AO275" s="34" t="n">
        <v>8.059502</v>
      </c>
      <c r="AP275" s="35" t="n">
        <v>1.121429</v>
      </c>
      <c r="AQ275" s="34" t="n">
        <v>5.741815</v>
      </c>
      <c r="AR275" s="34" t="n">
        <v>1.825722</v>
      </c>
      <c r="AS275" s="35" t="n">
        <v>0.52764</v>
      </c>
      <c r="AT275" s="34" t="n">
        <v>2.00590312</v>
      </c>
      <c r="AU275" s="34" t="n">
        <v>0.33346805</v>
      </c>
      <c r="AV275" s="34" t="n">
        <v>1.953585</v>
      </c>
      <c r="AW275" s="34" t="n">
        <v>0.398627</v>
      </c>
      <c r="AX275" s="34" t="n">
        <v>1.267616</v>
      </c>
      <c r="AY275" s="35" t="n">
        <v>0.18836188</v>
      </c>
      <c r="AZ275" s="34" t="n">
        <v>1.153901</v>
      </c>
      <c r="BA275" s="35" t="n">
        <v>0.169005</v>
      </c>
      <c r="BB275" s="34" t="n">
        <v>1.298815</v>
      </c>
      <c r="BC275" s="34" t="n">
        <v>0.122644</v>
      </c>
      <c r="BD275" s="33" t="n">
        <v>-1</v>
      </c>
      <c r="BE275" s="34" t="n">
        <v>0.105123</v>
      </c>
      <c r="BF275" s="33" t="n">
        <v>-5</v>
      </c>
      <c r="BG275" s="34" t="n">
        <v>-0.4</v>
      </c>
      <c r="BH275" s="34" t="n">
        <v>0.656777</v>
      </c>
      <c r="BI275" s="34" t="n">
        <v>0.407761</v>
      </c>
      <c r="BJ275" s="3" t="n">
        <v>7</v>
      </c>
      <c r="BK275" s="37" t="n">
        <v>-0.5</v>
      </c>
      <c r="BL275" s="3" t="n">
        <v>-5</v>
      </c>
      <c r="BM275" s="37" t="n">
        <v>25.65</v>
      </c>
      <c r="BN275" s="37"/>
      <c r="BO275" s="5"/>
      <c r="BP275" s="5"/>
      <c r="BQ275" s="5"/>
      <c r="BR275" s="5"/>
    </row>
    <row r="276" customFormat="false" ht="12.75" hidden="false" customHeight="false" outlineLevel="0" collapsed="false">
      <c r="A276" s="1" t="n">
        <f aca="false">A275+1</f>
        <v>272</v>
      </c>
      <c r="B276" s="2" t="s">
        <v>451</v>
      </c>
      <c r="C276" s="5" t="n">
        <v>365784</v>
      </c>
      <c r="D276" s="5" t="n">
        <v>6300652</v>
      </c>
      <c r="E276" s="4" t="s">
        <v>452</v>
      </c>
      <c r="F276" s="8" t="n">
        <v>51.68</v>
      </c>
      <c r="G276" s="8" t="n">
        <v>17.55</v>
      </c>
      <c r="H276" s="8" t="n">
        <v>12.56</v>
      </c>
      <c r="I276" s="31" t="n">
        <v>0.188</v>
      </c>
      <c r="J276" s="8" t="n">
        <v>4.45</v>
      </c>
      <c r="K276" s="8" t="n">
        <v>7.9</v>
      </c>
      <c r="L276" s="8" t="n">
        <v>3.68</v>
      </c>
      <c r="M276" s="8" t="n">
        <v>0.21</v>
      </c>
      <c r="N276" s="31" t="n">
        <v>0.891</v>
      </c>
      <c r="O276" s="8" t="n">
        <v>0.08</v>
      </c>
      <c r="P276" s="8" t="n">
        <v>0.61</v>
      </c>
      <c r="Q276" s="8" t="n">
        <v>99.79</v>
      </c>
      <c r="R276" s="7" t="n">
        <v>-1</v>
      </c>
      <c r="S276" s="33" t="n">
        <v>351.9296293128</v>
      </c>
      <c r="T276" s="3" t="n">
        <v>24</v>
      </c>
      <c r="U276" s="33" t="n">
        <v>28.562257</v>
      </c>
      <c r="V276" s="33" t="n">
        <v>-20</v>
      </c>
      <c r="W276" s="33" t="n">
        <v>234.978502182114</v>
      </c>
      <c r="X276" s="33" t="n">
        <v>74.0094661381636</v>
      </c>
      <c r="Y276" s="33" t="n">
        <v>18.109892</v>
      </c>
      <c r="Z276" s="33" t="n">
        <v>1.134602</v>
      </c>
      <c r="AA276" s="37" t="n">
        <v>2.09</v>
      </c>
      <c r="AB276" s="33" t="n">
        <v>-2</v>
      </c>
      <c r="AC276" s="33" t="n">
        <v>199.58494815</v>
      </c>
      <c r="AD276" s="33" t="n">
        <v>24.91201083</v>
      </c>
      <c r="AE276" s="33" t="n">
        <v>41.48124244</v>
      </c>
      <c r="AF276" s="8" t="n">
        <v>2.573557</v>
      </c>
      <c r="AG276" s="1" t="n">
        <v>-2</v>
      </c>
      <c r="AH276" s="9" t="n">
        <v>-0.5</v>
      </c>
      <c r="AI276" s="34" t="n">
        <v>-0.2</v>
      </c>
      <c r="AJ276" s="33" t="n">
        <v>-1</v>
      </c>
      <c r="AK276" s="34" t="n">
        <v>-0.5</v>
      </c>
      <c r="AL276" s="34" t="n">
        <v>-0.5</v>
      </c>
      <c r="AM276" s="33" t="n">
        <v>44.2344232</v>
      </c>
      <c r="AN276" s="34" t="n">
        <v>7.845784</v>
      </c>
      <c r="AO276" s="34" t="n">
        <v>16.668733</v>
      </c>
      <c r="AP276" s="35" t="n">
        <v>2.109891</v>
      </c>
      <c r="AQ276" s="34" t="n">
        <v>10.0485441</v>
      </c>
      <c r="AR276" s="34" t="n">
        <v>2.945375</v>
      </c>
      <c r="AS276" s="35" t="n">
        <v>1.201896</v>
      </c>
      <c r="AT276" s="34" t="n">
        <v>3.615371</v>
      </c>
      <c r="AU276" s="34" t="n">
        <v>0.6545570775</v>
      </c>
      <c r="AV276" s="34" t="n">
        <v>4.036162</v>
      </c>
      <c r="AW276" s="34" t="n">
        <v>0.78573352</v>
      </c>
      <c r="AX276" s="34" t="n">
        <v>2.265529</v>
      </c>
      <c r="AY276" s="35" t="n">
        <v>0.313336287</v>
      </c>
      <c r="AZ276" s="34" t="n">
        <v>1.842734</v>
      </c>
      <c r="BA276" s="35" t="n">
        <v>0.268422</v>
      </c>
      <c r="BB276" s="34" t="n">
        <v>1.364273</v>
      </c>
      <c r="BC276" s="34" t="n">
        <v>0.159854</v>
      </c>
      <c r="BD276" s="33" t="n">
        <v>-1</v>
      </c>
      <c r="BE276" s="34" t="n">
        <v>0.110943</v>
      </c>
      <c r="BF276" s="33" t="n">
        <v>-5</v>
      </c>
      <c r="BG276" s="34" t="n">
        <v>-0.4</v>
      </c>
      <c r="BH276" s="34" t="n">
        <v>0.379029</v>
      </c>
      <c r="BI276" s="34" t="n">
        <v>0.177325</v>
      </c>
      <c r="BJ276" s="3" t="n">
        <v>30</v>
      </c>
      <c r="BK276" s="37" t="n">
        <v>-0.5</v>
      </c>
      <c r="BL276" s="3" t="n">
        <v>-5</v>
      </c>
      <c r="BM276" s="37" t="n">
        <v>36.09</v>
      </c>
      <c r="BN276" s="37"/>
      <c r="BO276" s="5"/>
      <c r="BP276" s="5"/>
      <c r="BQ276" s="5"/>
      <c r="BR276" s="5"/>
    </row>
    <row r="277" customFormat="false" ht="12.75" hidden="false" customHeight="false" outlineLevel="0" collapsed="false">
      <c r="A277" s="1" t="n">
        <f aca="false">A276+1</f>
        <v>273</v>
      </c>
      <c r="B277" s="2" t="s">
        <v>453</v>
      </c>
      <c r="C277" s="5" t="n">
        <v>381139</v>
      </c>
      <c r="D277" s="5" t="n">
        <v>6307554</v>
      </c>
      <c r="E277" s="4" t="s">
        <v>454</v>
      </c>
      <c r="F277" s="8" t="n">
        <v>46.91</v>
      </c>
      <c r="G277" s="8" t="n">
        <v>13.03</v>
      </c>
      <c r="H277" s="8" t="n">
        <v>14.28</v>
      </c>
      <c r="I277" s="31" t="n">
        <v>0.176</v>
      </c>
      <c r="J277" s="8" t="n">
        <v>6.01</v>
      </c>
      <c r="K277" s="8" t="n">
        <v>11.15</v>
      </c>
      <c r="L277" s="8" t="n">
        <v>2.76</v>
      </c>
      <c r="M277" s="8" t="n">
        <v>0.11</v>
      </c>
      <c r="N277" s="31" t="n">
        <v>2.007</v>
      </c>
      <c r="O277" s="8" t="n">
        <v>0.24</v>
      </c>
      <c r="P277" s="8" t="n">
        <v>3.07</v>
      </c>
      <c r="Q277" s="8" t="n">
        <v>99.74</v>
      </c>
      <c r="R277" s="7" t="n">
        <v>2</v>
      </c>
      <c r="S277" s="33" t="n">
        <v>324.585717126</v>
      </c>
      <c r="T277" s="3" t="n">
        <v>209</v>
      </c>
      <c r="U277" s="33" t="n">
        <v>44.166295</v>
      </c>
      <c r="V277" s="33" t="n">
        <v>99.6834455688244</v>
      </c>
      <c r="W277" s="33" t="n">
        <v>27.1370756001902</v>
      </c>
      <c r="X277" s="33" t="n">
        <v>88.4161076207978</v>
      </c>
      <c r="Y277" s="33" t="n">
        <v>21.443985</v>
      </c>
      <c r="Z277" s="33" t="n">
        <v>1.387093</v>
      </c>
      <c r="AA277" s="37" t="n">
        <v>22.135</v>
      </c>
      <c r="AB277" s="33" t="n">
        <v>-2</v>
      </c>
      <c r="AC277" s="33" t="n">
        <v>199.8819795</v>
      </c>
      <c r="AD277" s="33" t="n">
        <v>24.38640474</v>
      </c>
      <c r="AE277" s="33" t="n">
        <v>126.58263992</v>
      </c>
      <c r="AF277" s="8" t="n">
        <v>15.259619</v>
      </c>
      <c r="AG277" s="1" t="n">
        <v>-2</v>
      </c>
      <c r="AH277" s="9" t="n">
        <v>0.830517158911992</v>
      </c>
      <c r="AI277" s="34" t="n">
        <v>-0.2</v>
      </c>
      <c r="AJ277" s="33" t="n">
        <v>1.861823</v>
      </c>
      <c r="AK277" s="34" t="n">
        <v>1.211624</v>
      </c>
      <c r="AL277" s="34" t="n">
        <v>-0.5</v>
      </c>
      <c r="AM277" s="33" t="n">
        <v>46.4614392</v>
      </c>
      <c r="AN277" s="34" t="n">
        <v>16.555022</v>
      </c>
      <c r="AO277" s="34" t="n">
        <v>38.376863</v>
      </c>
      <c r="AP277" s="35" t="n">
        <v>4.840928</v>
      </c>
      <c r="AQ277" s="34" t="n">
        <v>21.295577</v>
      </c>
      <c r="AR277" s="34" t="n">
        <v>5.315454</v>
      </c>
      <c r="AS277" s="35" t="n">
        <v>1.838442</v>
      </c>
      <c r="AT277" s="34" t="n">
        <v>5.185614</v>
      </c>
      <c r="AU277" s="34" t="n">
        <v>0.812143738</v>
      </c>
      <c r="AV277" s="34" t="n">
        <v>4.380883</v>
      </c>
      <c r="AW277" s="34" t="n">
        <v>0.84474894735</v>
      </c>
      <c r="AX277" s="34" t="n">
        <v>2.32611</v>
      </c>
      <c r="AY277" s="35" t="n">
        <v>0.310314</v>
      </c>
      <c r="AZ277" s="34" t="n">
        <v>1.805142</v>
      </c>
      <c r="BA277" s="35" t="n">
        <v>0.259584</v>
      </c>
      <c r="BB277" s="34" t="n">
        <v>3.619987</v>
      </c>
      <c r="BC277" s="34" t="n">
        <v>1.045742</v>
      </c>
      <c r="BD277" s="33" t="n">
        <v>-1</v>
      </c>
      <c r="BE277" s="34" t="n">
        <v>-0.1</v>
      </c>
      <c r="BF277" s="33" t="n">
        <v>33.0800654064781</v>
      </c>
      <c r="BG277" s="34" t="n">
        <v>-0.4</v>
      </c>
      <c r="BH277" s="34" t="n">
        <v>1.435054</v>
      </c>
      <c r="BI277" s="34" t="n">
        <v>0.394603</v>
      </c>
      <c r="BJ277" s="3" t="n">
        <v>22</v>
      </c>
      <c r="BK277" s="37" t="n">
        <v>-0.5</v>
      </c>
      <c r="BL277" s="3" t="n">
        <v>-5</v>
      </c>
      <c r="BM277" s="37" t="n">
        <v>29.7</v>
      </c>
      <c r="BN277" s="37"/>
      <c r="BO277" s="5"/>
      <c r="BP277" s="5"/>
      <c r="BQ277" s="5"/>
      <c r="BR277" s="5"/>
    </row>
    <row r="278" customFormat="false" ht="12.75" hidden="false" customHeight="false" outlineLevel="0" collapsed="false">
      <c r="A278" s="1" t="n">
        <f aca="false">A277+1</f>
        <v>274</v>
      </c>
      <c r="B278" s="2" t="s">
        <v>455</v>
      </c>
      <c r="C278" s="5" t="n">
        <v>374688</v>
      </c>
      <c r="D278" s="5" t="n">
        <v>6292877</v>
      </c>
      <c r="E278" s="4" t="s">
        <v>456</v>
      </c>
      <c r="F278" s="8" t="n">
        <v>69.34</v>
      </c>
      <c r="G278" s="8" t="n">
        <v>15.52</v>
      </c>
      <c r="H278" s="8" t="n">
        <v>2.65</v>
      </c>
      <c r="I278" s="31" t="n">
        <v>0.039</v>
      </c>
      <c r="J278" s="8" t="n">
        <v>0.96</v>
      </c>
      <c r="K278" s="8" t="n">
        <v>2.29</v>
      </c>
      <c r="L278" s="8" t="n">
        <v>4.38</v>
      </c>
      <c r="M278" s="8" t="n">
        <v>2.89</v>
      </c>
      <c r="N278" s="31" t="n">
        <v>0.23</v>
      </c>
      <c r="O278" s="8" t="n">
        <v>0.09</v>
      </c>
      <c r="P278" s="8" t="n">
        <v>1.1</v>
      </c>
      <c r="Q278" s="8" t="n">
        <v>99.47</v>
      </c>
      <c r="R278" s="7" t="n">
        <v>2</v>
      </c>
      <c r="S278" s="33" t="n">
        <v>15.3932606784</v>
      </c>
      <c r="T278" s="3" t="n">
        <v>18</v>
      </c>
      <c r="U278" s="33" t="n">
        <v>3.978938</v>
      </c>
      <c r="V278" s="33" t="n">
        <v>-20</v>
      </c>
      <c r="W278" s="33" t="n">
        <v>-10</v>
      </c>
      <c r="X278" s="33" t="n">
        <v>45.2172324382512</v>
      </c>
      <c r="Y278" s="33" t="n">
        <v>16.48857</v>
      </c>
      <c r="Z278" s="33" t="n">
        <v>-1</v>
      </c>
      <c r="AA278" s="37" t="n">
        <v>5.89</v>
      </c>
      <c r="AB278" s="33" t="n">
        <v>66.373711</v>
      </c>
      <c r="AC278" s="33" t="n">
        <v>187.9349955</v>
      </c>
      <c r="AD278" s="33" t="n">
        <v>10.54160784</v>
      </c>
      <c r="AE278" s="33" t="n">
        <v>94.0414156</v>
      </c>
      <c r="AF278" s="8" t="n">
        <v>4.576469</v>
      </c>
      <c r="AG278" s="1" t="n">
        <v>-2</v>
      </c>
      <c r="AH278" s="9" t="n">
        <v>-0.5</v>
      </c>
      <c r="AI278" s="34" t="n">
        <v>-0.2</v>
      </c>
      <c r="AJ278" s="33" t="n">
        <v>2.065246</v>
      </c>
      <c r="AK278" s="34" t="n">
        <v>-0.5</v>
      </c>
      <c r="AL278" s="34" t="n">
        <v>0.825027</v>
      </c>
      <c r="AM278" s="33" t="n">
        <v>705.7798649</v>
      </c>
      <c r="AN278" s="34" t="n">
        <v>19.686259</v>
      </c>
      <c r="AO278" s="34" t="n">
        <v>37.94951</v>
      </c>
      <c r="AP278" s="35" t="n">
        <v>4.200074</v>
      </c>
      <c r="AQ278" s="34" t="n">
        <v>15.207232</v>
      </c>
      <c r="AR278" s="34" t="n">
        <v>2.781569</v>
      </c>
      <c r="AS278" s="35" t="n">
        <v>0.615294</v>
      </c>
      <c r="AT278" s="34" t="n">
        <v>2.096992</v>
      </c>
      <c r="AU278" s="34" t="n">
        <v>0.324905</v>
      </c>
      <c r="AV278" s="34" t="n">
        <v>1.58577</v>
      </c>
      <c r="AW278" s="34" t="n">
        <v>0.3134334</v>
      </c>
      <c r="AX278" s="34" t="n">
        <v>0.959121</v>
      </c>
      <c r="AY278" s="35" t="n">
        <v>0.144498</v>
      </c>
      <c r="AZ278" s="34" t="n">
        <v>0.920124</v>
      </c>
      <c r="BA278" s="35" t="n">
        <v>0.139991</v>
      </c>
      <c r="BB278" s="34" t="n">
        <v>3.002924</v>
      </c>
      <c r="BC278" s="34" t="n">
        <v>0.429978</v>
      </c>
      <c r="BD278" s="33" t="n">
        <v>-1</v>
      </c>
      <c r="BE278" s="34" t="n">
        <v>0.482552</v>
      </c>
      <c r="BF278" s="33" t="n">
        <v>8.09517881357938</v>
      </c>
      <c r="BG278" s="34" t="n">
        <v>-0.4</v>
      </c>
      <c r="BH278" s="34" t="n">
        <v>7.38681</v>
      </c>
      <c r="BI278" s="34" t="n">
        <v>3.016664</v>
      </c>
      <c r="BJ278" s="3" t="n">
        <v>-2</v>
      </c>
      <c r="BK278" s="37" t="n">
        <v>-0.5</v>
      </c>
      <c r="BL278" s="3" t="n">
        <v>-5</v>
      </c>
      <c r="BM278" s="37" t="n">
        <v>3.33</v>
      </c>
      <c r="BN278" s="37"/>
      <c r="BO278" s="5"/>
      <c r="BP278" s="5"/>
      <c r="BQ278" s="5"/>
      <c r="BR278" s="5"/>
    </row>
    <row r="279" customFormat="false" ht="12.75" hidden="false" customHeight="false" outlineLevel="0" collapsed="false">
      <c r="A279" s="1" t="n">
        <f aca="false">A278+1</f>
        <v>275</v>
      </c>
      <c r="B279" s="2" t="s">
        <v>457</v>
      </c>
      <c r="C279" s="5" t="n">
        <v>393673</v>
      </c>
      <c r="D279" s="5" t="n">
        <v>6311047</v>
      </c>
      <c r="E279" s="4" t="s">
        <v>439</v>
      </c>
      <c r="F279" s="8" t="n">
        <v>42.29</v>
      </c>
      <c r="G279" s="8" t="n">
        <v>8.3</v>
      </c>
      <c r="H279" s="8" t="n">
        <v>10.97</v>
      </c>
      <c r="I279" s="31" t="n">
        <v>0.174</v>
      </c>
      <c r="J279" s="8" t="n">
        <v>20.55</v>
      </c>
      <c r="K279" s="8" t="n">
        <v>9.94</v>
      </c>
      <c r="L279" s="8" t="n">
        <v>0.33</v>
      </c>
      <c r="M279" s="8" t="n">
        <v>0.18</v>
      </c>
      <c r="N279" s="31" t="n">
        <v>0.774</v>
      </c>
      <c r="O279" s="8" t="n">
        <v>0.07</v>
      </c>
      <c r="P279" s="8" t="n">
        <v>5.92</v>
      </c>
      <c r="Q279" s="8" t="n">
        <v>99.5</v>
      </c>
      <c r="R279" s="7" t="n">
        <v>-1</v>
      </c>
      <c r="S279" s="33" t="n">
        <v>178.229712474</v>
      </c>
      <c r="T279" s="3" t="n">
        <v>1540</v>
      </c>
      <c r="U279" s="33" t="n">
        <v>66.254441</v>
      </c>
      <c r="V279" s="33" t="n">
        <v>858.065572771391</v>
      </c>
      <c r="W279" s="33" t="n">
        <v>44.8405241578347</v>
      </c>
      <c r="X279" s="33" t="n">
        <v>78.8036015894668</v>
      </c>
      <c r="Y279" s="33" t="n">
        <v>11.527949</v>
      </c>
      <c r="Z279" s="33" t="n">
        <v>1.130442</v>
      </c>
      <c r="AA279" s="37" t="n">
        <v>1.52</v>
      </c>
      <c r="AB279" s="33" t="n">
        <v>-2</v>
      </c>
      <c r="AC279" s="33" t="n">
        <v>48.2381802</v>
      </c>
      <c r="AD279" s="33" t="n">
        <v>13.94586906</v>
      </c>
      <c r="AE279" s="33" t="n">
        <v>40.76266264</v>
      </c>
      <c r="AF279" s="8" t="n">
        <v>3.649516</v>
      </c>
      <c r="AG279" s="1" t="n">
        <v>-2</v>
      </c>
      <c r="AH279" s="9" t="n">
        <v>-0.5</v>
      </c>
      <c r="AI279" s="34" t="n">
        <v>-0.2</v>
      </c>
      <c r="AJ279" s="33" t="n">
        <v>-1</v>
      </c>
      <c r="AK279" s="34" t="n">
        <v>-0.5</v>
      </c>
      <c r="AL279" s="34" t="n">
        <v>-0.5</v>
      </c>
      <c r="AM279" s="33" t="n">
        <v>14.3771441</v>
      </c>
      <c r="AN279" s="34" t="n">
        <v>2.160788</v>
      </c>
      <c r="AO279" s="34" t="n">
        <v>5.946439</v>
      </c>
      <c r="AP279" s="35" t="n">
        <v>0.871516</v>
      </c>
      <c r="AQ279" s="34" t="n">
        <v>4.896493103271</v>
      </c>
      <c r="AR279" s="34" t="n">
        <v>1.650036</v>
      </c>
      <c r="AS279" s="35" t="n">
        <v>0.45468</v>
      </c>
      <c r="AT279" s="34" t="n">
        <v>2.105286</v>
      </c>
      <c r="AU279" s="34" t="n">
        <v>0.376115808</v>
      </c>
      <c r="AV279" s="34" t="n">
        <v>2.314038</v>
      </c>
      <c r="AW279" s="34" t="n">
        <v>0.4749822</v>
      </c>
      <c r="AX279" s="34" t="n">
        <v>1.362577</v>
      </c>
      <c r="AY279" s="35" t="n">
        <v>0.191958</v>
      </c>
      <c r="AZ279" s="34" t="n">
        <v>1.159997</v>
      </c>
      <c r="BA279" s="35" t="n">
        <v>0.166967</v>
      </c>
      <c r="BB279" s="34" t="n">
        <v>1.247558</v>
      </c>
      <c r="BC279" s="34" t="n">
        <v>0.232498</v>
      </c>
      <c r="BD279" s="33" t="n">
        <v>-1</v>
      </c>
      <c r="BE279" s="34" t="n">
        <v>0.10356</v>
      </c>
      <c r="BF279" s="33" t="n">
        <v>-5</v>
      </c>
      <c r="BG279" s="34" t="n">
        <v>-0.4</v>
      </c>
      <c r="BH279" s="34" t="n">
        <v>0.277458</v>
      </c>
      <c r="BI279" s="34" t="n">
        <v>0.125927</v>
      </c>
      <c r="BJ279" s="3" t="n">
        <v>-2</v>
      </c>
      <c r="BK279" s="37" t="n">
        <v>-0.5</v>
      </c>
      <c r="BL279" s="3" t="n">
        <v>-5</v>
      </c>
      <c r="BM279" s="37" t="n">
        <v>21.06</v>
      </c>
      <c r="BN279" s="37"/>
      <c r="BO279" s="5"/>
      <c r="BP279" s="5"/>
      <c r="BQ279" s="5"/>
      <c r="BR279" s="5"/>
    </row>
    <row r="280" customFormat="false" ht="12.75" hidden="false" customHeight="false" outlineLevel="0" collapsed="false">
      <c r="A280" s="1" t="n">
        <f aca="false">A279+1</f>
        <v>276</v>
      </c>
      <c r="B280" s="2" t="s">
        <v>458</v>
      </c>
      <c r="C280" s="5" t="n">
        <v>421170</v>
      </c>
      <c r="D280" s="5" t="n">
        <v>6305083</v>
      </c>
      <c r="E280" s="4" t="s">
        <v>459</v>
      </c>
      <c r="F280" s="8" t="n">
        <v>69.02</v>
      </c>
      <c r="G280" s="8" t="n">
        <v>14.05</v>
      </c>
      <c r="H280" s="8" t="n">
        <v>5.75</v>
      </c>
      <c r="I280" s="31" t="n">
        <v>0.079</v>
      </c>
      <c r="J280" s="8" t="n">
        <v>1.17</v>
      </c>
      <c r="K280" s="8" t="n">
        <v>4.73</v>
      </c>
      <c r="L280" s="8" t="n">
        <v>3.28</v>
      </c>
      <c r="M280" s="8" t="n">
        <v>0.71</v>
      </c>
      <c r="N280" s="31" t="n">
        <v>0.328</v>
      </c>
      <c r="O280" s="8" t="n">
        <v>0.07</v>
      </c>
      <c r="P280" s="8" t="n">
        <v>0.41</v>
      </c>
      <c r="Q280" s="8" t="n">
        <v>99.61</v>
      </c>
      <c r="R280" s="7" t="n">
        <v>-1</v>
      </c>
      <c r="S280" s="33" t="n">
        <v>35.5746110808</v>
      </c>
      <c r="T280" s="3" t="n">
        <v>9</v>
      </c>
      <c r="U280" s="33" t="n">
        <v>6.689419</v>
      </c>
      <c r="V280" s="33" t="n">
        <v>-20</v>
      </c>
      <c r="W280" s="33" t="n">
        <v>38.42570784719</v>
      </c>
      <c r="X280" s="33" t="n">
        <v>54.6655637382086</v>
      </c>
      <c r="Y280" s="33" t="n">
        <v>14.805529</v>
      </c>
      <c r="Z280" s="33" t="n">
        <v>1.079494</v>
      </c>
      <c r="AA280" s="37" t="n">
        <v>1.615</v>
      </c>
      <c r="AB280" s="33" t="n">
        <v>6.43022</v>
      </c>
      <c r="AC280" s="33" t="n">
        <v>138.33071805</v>
      </c>
      <c r="AD280" s="33" t="n">
        <v>27.0340056</v>
      </c>
      <c r="AE280" s="33" t="n">
        <v>74.68906932</v>
      </c>
      <c r="AF280" s="8" t="n">
        <v>3.693676</v>
      </c>
      <c r="AG280" s="1" t="n">
        <v>-2</v>
      </c>
      <c r="AH280" s="9" t="n">
        <v>-0.5</v>
      </c>
      <c r="AI280" s="34" t="n">
        <v>-0.2</v>
      </c>
      <c r="AJ280" s="33" t="n">
        <v>-1</v>
      </c>
      <c r="AK280" s="34" t="n">
        <v>-0.5</v>
      </c>
      <c r="AL280" s="34" t="n">
        <v>-0.5</v>
      </c>
      <c r="AM280" s="33" t="n">
        <v>288.2851884</v>
      </c>
      <c r="AN280" s="34" t="n">
        <v>7.867339</v>
      </c>
      <c r="AO280" s="34" t="n">
        <v>18.666367</v>
      </c>
      <c r="AP280" s="35" t="n">
        <v>2.521816</v>
      </c>
      <c r="AQ280" s="34" t="n">
        <v>12.2501946</v>
      </c>
      <c r="AR280" s="34" t="n">
        <v>3.258478</v>
      </c>
      <c r="AS280" s="35" t="n">
        <v>0.907495</v>
      </c>
      <c r="AT280" s="34" t="n">
        <v>3.690517</v>
      </c>
      <c r="AU280" s="34" t="n">
        <v>0.6976375</v>
      </c>
      <c r="AV280" s="34" t="n">
        <v>4.087924</v>
      </c>
      <c r="AW280" s="34" t="n">
        <v>0.8873193</v>
      </c>
      <c r="AX280" s="34" t="n">
        <v>2.748549</v>
      </c>
      <c r="AY280" s="35" t="n">
        <v>0.4028496</v>
      </c>
      <c r="AZ280" s="34" t="n">
        <v>2.515258</v>
      </c>
      <c r="BA280" s="35" t="n">
        <v>0.391491</v>
      </c>
      <c r="BB280" s="34" t="n">
        <v>2.487338</v>
      </c>
      <c r="BC280" s="34" t="n">
        <v>0.279761</v>
      </c>
      <c r="BD280" s="33" t="n">
        <v>-1</v>
      </c>
      <c r="BE280" s="34" t="n">
        <v>-0.1</v>
      </c>
      <c r="BF280" s="33" t="n">
        <v>-5</v>
      </c>
      <c r="BG280" s="34" t="n">
        <v>-0.4</v>
      </c>
      <c r="BH280" s="34" t="n">
        <v>0.938829</v>
      </c>
      <c r="BI280" s="34" t="n">
        <v>0.562949</v>
      </c>
      <c r="BJ280" s="3" t="n">
        <v>-2</v>
      </c>
      <c r="BK280" s="37" t="n">
        <v>-0.5</v>
      </c>
      <c r="BL280" s="3" t="n">
        <v>-5</v>
      </c>
      <c r="BM280" s="37" t="n">
        <v>12.6</v>
      </c>
      <c r="BN280" s="37"/>
      <c r="BO280" s="5"/>
      <c r="BP280" s="5"/>
      <c r="BQ280" s="5"/>
      <c r="BR280" s="5"/>
    </row>
    <row r="281" customFormat="false" ht="12.75" hidden="false" customHeight="false" outlineLevel="0" collapsed="false">
      <c r="A281" s="1" t="n">
        <f aca="false">A280+1</f>
        <v>277</v>
      </c>
      <c r="B281" s="2" t="s">
        <v>460</v>
      </c>
      <c r="C281" s="5" t="n">
        <v>428661</v>
      </c>
      <c r="D281" s="5" t="n">
        <v>6301550</v>
      </c>
      <c r="E281" s="4" t="s">
        <v>261</v>
      </c>
      <c r="F281" s="8" t="n">
        <v>68.44</v>
      </c>
      <c r="G281" s="8" t="n">
        <v>16.33</v>
      </c>
      <c r="H281" s="8" t="n">
        <v>2.43</v>
      </c>
      <c r="I281" s="31" t="n">
        <v>0.019</v>
      </c>
      <c r="J281" s="8" t="n">
        <v>2.3</v>
      </c>
      <c r="K281" s="8" t="n">
        <v>4.29</v>
      </c>
      <c r="L281" s="8" t="n">
        <v>3.5</v>
      </c>
      <c r="M281" s="8" t="n">
        <v>0.68</v>
      </c>
      <c r="N281" s="31" t="n">
        <v>0.498</v>
      </c>
      <c r="O281" s="8" t="n">
        <v>0.07</v>
      </c>
      <c r="P281" s="8" t="n">
        <v>1.2</v>
      </c>
      <c r="Q281" s="8" t="n">
        <v>99.75</v>
      </c>
      <c r="R281" s="7" t="n">
        <v>-1</v>
      </c>
      <c r="S281" s="33" t="n">
        <v>193.4274273228</v>
      </c>
      <c r="T281" s="3" t="n">
        <v>13</v>
      </c>
      <c r="U281" s="33" t="n">
        <v>2.778661</v>
      </c>
      <c r="V281" s="33" t="n">
        <v>-20</v>
      </c>
      <c r="W281" s="33" t="n">
        <v>-10</v>
      </c>
      <c r="X281" s="33" t="n">
        <v>-30</v>
      </c>
      <c r="Y281" s="33" t="n">
        <v>14.799533</v>
      </c>
      <c r="Z281" s="33" t="n">
        <v>1.080611</v>
      </c>
      <c r="AA281" s="37" t="n">
        <v>1.995</v>
      </c>
      <c r="AB281" s="33" t="n">
        <v>6.362312</v>
      </c>
      <c r="AC281" s="33" t="n">
        <v>186.49504965</v>
      </c>
      <c r="AD281" s="33" t="n">
        <v>10.25407344</v>
      </c>
      <c r="AE281" s="33" t="n">
        <v>50.51966008</v>
      </c>
      <c r="AF281" s="8" t="n">
        <v>2.453585</v>
      </c>
      <c r="AG281" s="1" t="n">
        <v>-2</v>
      </c>
      <c r="AH281" s="9" t="n">
        <v>-0.5</v>
      </c>
      <c r="AI281" s="34" t="n">
        <v>-0.2</v>
      </c>
      <c r="AJ281" s="33" t="n">
        <v>-1</v>
      </c>
      <c r="AK281" s="34" t="n">
        <v>-0.5</v>
      </c>
      <c r="AL281" s="34" t="n">
        <v>0.578422</v>
      </c>
      <c r="AM281" s="33" t="n">
        <v>209.152724</v>
      </c>
      <c r="AN281" s="34" t="n">
        <v>1.169962</v>
      </c>
      <c r="AO281" s="34" t="n">
        <v>3.317748</v>
      </c>
      <c r="AP281" s="35" t="n">
        <v>0.469122</v>
      </c>
      <c r="AQ281" s="34" t="n">
        <v>2.54838255</v>
      </c>
      <c r="AR281" s="34" t="n">
        <v>0.828363</v>
      </c>
      <c r="AS281" s="35" t="n">
        <v>0.380595</v>
      </c>
      <c r="AT281" s="34" t="n">
        <v>1.137022</v>
      </c>
      <c r="AU281" s="34" t="n">
        <v>0.218662735</v>
      </c>
      <c r="AV281" s="34" t="n">
        <v>1.428157</v>
      </c>
      <c r="AW281" s="34" t="n">
        <v>0.30842269</v>
      </c>
      <c r="AX281" s="34" t="n">
        <v>0.964058</v>
      </c>
      <c r="AY281" s="35" t="n">
        <v>0.15189888</v>
      </c>
      <c r="AZ281" s="34" t="n">
        <v>1.012578</v>
      </c>
      <c r="BA281" s="35" t="n">
        <v>0.159019</v>
      </c>
      <c r="BB281" s="34" t="n">
        <v>1.603535</v>
      </c>
      <c r="BC281" s="34" t="n">
        <v>0.184164</v>
      </c>
      <c r="BD281" s="33" t="n">
        <v>-1</v>
      </c>
      <c r="BE281" s="34" t="n">
        <v>0.153018</v>
      </c>
      <c r="BF281" s="33" t="n">
        <v>-5</v>
      </c>
      <c r="BG281" s="34" t="n">
        <v>-0.4</v>
      </c>
      <c r="BH281" s="34" t="n">
        <v>0.425123</v>
      </c>
      <c r="BI281" s="34" t="n">
        <v>0.177125</v>
      </c>
      <c r="BJ281" s="3" t="n">
        <v>-2</v>
      </c>
      <c r="BK281" s="37" t="n">
        <v>-0.5</v>
      </c>
      <c r="BL281" s="3" t="n">
        <v>-5</v>
      </c>
      <c r="BM281" s="37" t="n">
        <v>25.11</v>
      </c>
      <c r="BN281" s="37"/>
      <c r="BO281" s="5"/>
      <c r="BP281" s="5"/>
      <c r="BQ281" s="5"/>
      <c r="BR281" s="5"/>
    </row>
    <row r="282" customFormat="false" ht="12.75" hidden="false" customHeight="false" outlineLevel="0" collapsed="false">
      <c r="A282" s="1" t="n">
        <f aca="false">A281+1</f>
        <v>278</v>
      </c>
      <c r="B282" s="2" t="s">
        <v>461</v>
      </c>
      <c r="C282" s="5" t="n">
        <v>357800</v>
      </c>
      <c r="D282" s="5" t="n">
        <v>6287481</v>
      </c>
      <c r="E282" s="4" t="s">
        <v>462</v>
      </c>
      <c r="F282" s="8" t="n">
        <v>50.96</v>
      </c>
      <c r="G282" s="8" t="n">
        <v>17.38</v>
      </c>
      <c r="H282" s="8" t="n">
        <v>10.94</v>
      </c>
      <c r="I282" s="31" t="n">
        <v>0.159</v>
      </c>
      <c r="J282" s="8" t="n">
        <v>6.59</v>
      </c>
      <c r="K282" s="8" t="n">
        <v>8.33</v>
      </c>
      <c r="L282" s="8" t="n">
        <v>3.99</v>
      </c>
      <c r="M282" s="8" t="n">
        <v>0.2</v>
      </c>
      <c r="N282" s="31" t="n">
        <v>0.479</v>
      </c>
      <c r="O282" s="8" t="n">
        <v>0.09</v>
      </c>
      <c r="P282" s="8" t="n">
        <v>0.94</v>
      </c>
      <c r="Q282" s="8" t="n">
        <v>100.07</v>
      </c>
      <c r="R282" s="7" t="n">
        <v>-1</v>
      </c>
      <c r="S282" s="33" t="n">
        <v>188.1904738104</v>
      </c>
      <c r="T282" s="3" t="n">
        <v>105.8</v>
      </c>
      <c r="U282" s="33" t="n">
        <v>46.382945</v>
      </c>
      <c r="V282" s="33" t="n">
        <v>105.018980662759</v>
      </c>
      <c r="W282" s="33" t="n">
        <v>56.2225997514224</v>
      </c>
      <c r="X282" s="33" t="n">
        <v>82.3626729773651</v>
      </c>
      <c r="Y282" s="33" t="n">
        <v>16.173249</v>
      </c>
      <c r="Z282" s="33" t="n">
        <v>1.371946</v>
      </c>
      <c r="AA282" s="37" t="n">
        <v>2.6</v>
      </c>
      <c r="AB282" s="33" t="n">
        <v>-2</v>
      </c>
      <c r="AC282" s="33" t="n">
        <v>165.1300119</v>
      </c>
      <c r="AD282" s="33" t="n">
        <v>24.66427361</v>
      </c>
      <c r="AE282" s="33" t="n">
        <v>46.75627176</v>
      </c>
      <c r="AF282" s="8" t="n">
        <v>3.338002</v>
      </c>
      <c r="AG282" s="1" t="n">
        <v>-2</v>
      </c>
      <c r="AH282" s="9" t="n">
        <v>-0.5</v>
      </c>
      <c r="AI282" s="34" t="n">
        <v>-0.2</v>
      </c>
      <c r="AJ282" s="33" t="n">
        <v>-1</v>
      </c>
      <c r="AK282" s="34" t="n">
        <v>0.744767</v>
      </c>
      <c r="AL282" s="34" t="n">
        <v>0.544607</v>
      </c>
      <c r="AM282" s="33" t="n">
        <v>75.36061146</v>
      </c>
      <c r="AN282" s="34" t="n">
        <v>4.859573</v>
      </c>
      <c r="AO282" s="34" t="n">
        <v>11.481651</v>
      </c>
      <c r="AP282" s="35" t="n">
        <v>1.415791</v>
      </c>
      <c r="AQ282" s="34" t="n">
        <v>6.885661</v>
      </c>
      <c r="AR282" s="34" t="n">
        <v>1.929185</v>
      </c>
      <c r="AS282" s="35" t="n">
        <v>0.684564</v>
      </c>
      <c r="AT282" s="34" t="n">
        <v>2.583752</v>
      </c>
      <c r="AU282" s="34" t="n">
        <v>0.50975674218</v>
      </c>
      <c r="AV282" s="34" t="n">
        <v>3.469692</v>
      </c>
      <c r="AW282" s="34" t="n">
        <v>0.783783504</v>
      </c>
      <c r="AX282" s="34" t="n">
        <v>2.65426</v>
      </c>
      <c r="AY282" s="35" t="n">
        <v>0.40998528</v>
      </c>
      <c r="AZ282" s="34" t="n">
        <v>2.662580128</v>
      </c>
      <c r="BA282" s="35" t="n">
        <v>0.423487</v>
      </c>
      <c r="BB282" s="34" t="n">
        <v>1.406538</v>
      </c>
      <c r="BC282" s="34" t="n">
        <v>0.337065</v>
      </c>
      <c r="BD282" s="33" t="n">
        <v>-1</v>
      </c>
      <c r="BE282" s="34" t="n">
        <v>0.238051</v>
      </c>
      <c r="BF282" s="33" t="n">
        <v>-5</v>
      </c>
      <c r="BG282" s="34" t="n">
        <v>1.845521</v>
      </c>
      <c r="BH282" s="34" t="n">
        <v>0.85251</v>
      </c>
      <c r="BI282" s="34" t="n">
        <v>0.314946</v>
      </c>
      <c r="BJ282" s="3" t="n">
        <v>7.2</v>
      </c>
      <c r="BK282" s="37" t="n">
        <v>-0.5</v>
      </c>
      <c r="BL282" s="3" t="n">
        <v>-5</v>
      </c>
      <c r="BM282" s="37" t="n">
        <v>27.5</v>
      </c>
      <c r="BN282" s="37"/>
      <c r="BO282" s="5"/>
      <c r="BP282" s="5"/>
      <c r="BQ282" s="5"/>
      <c r="BR282" s="5"/>
    </row>
    <row r="283" customFormat="false" ht="12.75" hidden="false" customHeight="false" outlineLevel="0" collapsed="false">
      <c r="A283" s="1" t="n">
        <f aca="false">A282+1</f>
        <v>279</v>
      </c>
      <c r="B283" s="2" t="s">
        <v>463</v>
      </c>
      <c r="C283" s="5" t="n">
        <v>348241</v>
      </c>
      <c r="D283" s="5" t="n">
        <v>6281322</v>
      </c>
      <c r="E283" s="4" t="s">
        <v>77</v>
      </c>
      <c r="F283" s="8" t="n">
        <v>49.85</v>
      </c>
      <c r="G283" s="8" t="n">
        <v>15.86</v>
      </c>
      <c r="H283" s="8" t="n">
        <v>12.84</v>
      </c>
      <c r="I283" s="31" t="n">
        <v>0.189</v>
      </c>
      <c r="J283" s="8" t="n">
        <v>5.85</v>
      </c>
      <c r="K283" s="8" t="n">
        <v>7.67</v>
      </c>
      <c r="L283" s="8" t="n">
        <v>4.34</v>
      </c>
      <c r="M283" s="8" t="n">
        <v>0.27</v>
      </c>
      <c r="N283" s="31" t="n">
        <v>1.278</v>
      </c>
      <c r="O283" s="8" t="n">
        <v>0.2</v>
      </c>
      <c r="P283" s="8" t="n">
        <v>1.38</v>
      </c>
      <c r="Q283" s="8" t="n">
        <v>99.72</v>
      </c>
      <c r="R283" s="7" t="n">
        <v>-1</v>
      </c>
      <c r="S283" s="33" t="n">
        <v>277.5222311148</v>
      </c>
      <c r="T283" s="3" t="n">
        <v>266.8</v>
      </c>
      <c r="U283" s="33" t="n">
        <v>47.444012</v>
      </c>
      <c r="V283" s="33" t="n">
        <v>104.470283023257</v>
      </c>
      <c r="W283" s="33" t="n">
        <v>95.4926250368332</v>
      </c>
      <c r="X283" s="33" t="n">
        <v>82.9506417629512</v>
      </c>
      <c r="Y283" s="33" t="n">
        <v>20.953386</v>
      </c>
      <c r="Z283" s="33" t="n">
        <v>1.517099</v>
      </c>
      <c r="AA283" s="37" t="n">
        <v>-0.5</v>
      </c>
      <c r="AB283" s="33" t="n">
        <v>3.875205</v>
      </c>
      <c r="AC283" s="33" t="n">
        <v>249.24639915</v>
      </c>
      <c r="AD283" s="33" t="n">
        <v>21.05857798</v>
      </c>
      <c r="AE283" s="33" t="n">
        <v>110.33229064</v>
      </c>
      <c r="AF283" s="8" t="n">
        <v>7.28269</v>
      </c>
      <c r="AG283" s="1" t="n">
        <v>-2</v>
      </c>
      <c r="AH283" s="9" t="n">
        <v>-0.5</v>
      </c>
      <c r="AI283" s="34" t="n">
        <v>-0.2</v>
      </c>
      <c r="AJ283" s="33" t="n">
        <v>-1</v>
      </c>
      <c r="AK283" s="34" t="n">
        <v>-0.5</v>
      </c>
      <c r="AL283" s="34" t="n">
        <v>-0.5</v>
      </c>
      <c r="AM283" s="33" t="n">
        <v>185.06498724</v>
      </c>
      <c r="AN283" s="34" t="n">
        <v>11.685735</v>
      </c>
      <c r="AO283" s="34" t="n">
        <v>28.160203</v>
      </c>
      <c r="AP283" s="35" t="n">
        <v>3.426327</v>
      </c>
      <c r="AQ283" s="34" t="n">
        <v>15.699965</v>
      </c>
      <c r="AR283" s="34" t="n">
        <v>3.885911</v>
      </c>
      <c r="AS283" s="35" t="n">
        <v>1.405046</v>
      </c>
      <c r="AT283" s="34" t="n">
        <v>3.939343</v>
      </c>
      <c r="AU283" s="34" t="n">
        <v>0.64243321702</v>
      </c>
      <c r="AV283" s="34" t="n">
        <v>3.539713</v>
      </c>
      <c r="AW283" s="34" t="n">
        <v>0.7263338859</v>
      </c>
      <c r="AX283" s="34" t="n">
        <v>2.15427716</v>
      </c>
      <c r="AY283" s="35" t="n">
        <v>0.308161</v>
      </c>
      <c r="AZ283" s="34" t="n">
        <v>1.8719175488</v>
      </c>
      <c r="BA283" s="35" t="n">
        <v>0.28252</v>
      </c>
      <c r="BB283" s="34" t="n">
        <v>3.15933</v>
      </c>
      <c r="BC283" s="34" t="n">
        <v>0.518657</v>
      </c>
      <c r="BD283" s="33" t="n">
        <v>-1</v>
      </c>
      <c r="BE283" s="34" t="n">
        <v>0.13561</v>
      </c>
      <c r="BF283" s="33" t="n">
        <v>-5</v>
      </c>
      <c r="BG283" s="34" t="n">
        <v>-0.4</v>
      </c>
      <c r="BH283" s="34" t="n">
        <v>1.130917</v>
      </c>
      <c r="BI283" s="34" t="n">
        <v>0.43012</v>
      </c>
      <c r="BJ283" s="3" t="n">
        <v>-2</v>
      </c>
      <c r="BK283" s="37" t="n">
        <v>-0.5</v>
      </c>
      <c r="BL283" s="3" t="n">
        <v>-5</v>
      </c>
      <c r="BM283" s="37" t="n">
        <v>35.7</v>
      </c>
      <c r="BN283" s="37"/>
      <c r="BO283" s="5"/>
      <c r="BP283" s="5"/>
      <c r="BQ283" s="5"/>
      <c r="BR283" s="5"/>
    </row>
    <row r="284" customFormat="false" ht="12.75" hidden="false" customHeight="false" outlineLevel="0" collapsed="false">
      <c r="A284" s="1" t="n">
        <f aca="false">A283+1</f>
        <v>280</v>
      </c>
      <c r="B284" s="2" t="s">
        <v>464</v>
      </c>
      <c r="C284" s="5" t="n">
        <v>382363</v>
      </c>
      <c r="D284" s="5" t="n">
        <v>6307116</v>
      </c>
      <c r="E284" s="4" t="s">
        <v>439</v>
      </c>
      <c r="F284" s="8" t="n">
        <v>44.03</v>
      </c>
      <c r="G284" s="8" t="n">
        <v>10.45</v>
      </c>
      <c r="H284" s="8" t="n">
        <v>13.62</v>
      </c>
      <c r="I284" s="31" t="n">
        <v>0.257</v>
      </c>
      <c r="J284" s="8" t="n">
        <v>16.41</v>
      </c>
      <c r="K284" s="8" t="n">
        <v>9.52</v>
      </c>
      <c r="L284" s="8" t="n">
        <v>0.3</v>
      </c>
      <c r="M284" s="8" t="n">
        <v>0.1</v>
      </c>
      <c r="N284" s="31" t="n">
        <v>1.331</v>
      </c>
      <c r="O284" s="8" t="n">
        <v>0.14</v>
      </c>
      <c r="P284" s="8" t="n">
        <v>3.71</v>
      </c>
      <c r="Q284" s="8" t="n">
        <v>99.86</v>
      </c>
      <c r="R284" s="7" t="n">
        <v>-1</v>
      </c>
      <c r="S284" s="33" t="n">
        <v>245.8597853856</v>
      </c>
      <c r="T284" s="3" t="n">
        <v>876.3</v>
      </c>
      <c r="U284" s="33" t="n">
        <v>75.796018</v>
      </c>
      <c r="V284" s="33" t="n">
        <v>666.086347750977</v>
      </c>
      <c r="W284" s="33" t="n">
        <v>-10</v>
      </c>
      <c r="X284" s="33" t="n">
        <v>139.587730350847</v>
      </c>
      <c r="Y284" s="33" t="n">
        <v>16.774446</v>
      </c>
      <c r="Z284" s="33" t="n">
        <v>1.58321</v>
      </c>
      <c r="AA284" s="37" t="n">
        <v>2</v>
      </c>
      <c r="AB284" s="33" t="n">
        <v>-2</v>
      </c>
      <c r="AC284" s="33" t="n">
        <v>72.10514115</v>
      </c>
      <c r="AD284" s="33" t="n">
        <v>18.12551859</v>
      </c>
      <c r="AE284" s="33" t="n">
        <v>84.38441528</v>
      </c>
      <c r="AF284" s="8" t="n">
        <v>8.782264</v>
      </c>
      <c r="AG284" s="1" t="n">
        <v>-2</v>
      </c>
      <c r="AH284" s="9" t="n">
        <v>-0.5</v>
      </c>
      <c r="AI284" s="34" t="n">
        <v>-0.2</v>
      </c>
      <c r="AJ284" s="33" t="n">
        <v>-1</v>
      </c>
      <c r="AK284" s="34" t="n">
        <v>-0.5</v>
      </c>
      <c r="AL284" s="34" t="n">
        <v>-0.5</v>
      </c>
      <c r="AM284" s="33" t="n">
        <v>9.48691639</v>
      </c>
      <c r="AN284" s="34" t="n">
        <v>9.756367</v>
      </c>
      <c r="AO284" s="34" t="n">
        <v>23.607014</v>
      </c>
      <c r="AP284" s="35" t="n">
        <v>2.915654</v>
      </c>
      <c r="AQ284" s="34" t="n">
        <v>14.110798</v>
      </c>
      <c r="AR284" s="34" t="n">
        <v>3.609775</v>
      </c>
      <c r="AS284" s="35" t="n">
        <v>0.806988</v>
      </c>
      <c r="AT284" s="34" t="n">
        <v>3.589331</v>
      </c>
      <c r="AU284" s="34" t="n">
        <v>0.56133814548</v>
      </c>
      <c r="AV284" s="34" t="n">
        <v>3.154651</v>
      </c>
      <c r="AW284" s="34" t="n">
        <v>0.604848321</v>
      </c>
      <c r="AX284" s="34" t="n">
        <v>1.738091</v>
      </c>
      <c r="AY284" s="35" t="n">
        <v>0.23610336</v>
      </c>
      <c r="AZ284" s="34" t="n">
        <v>1.3756425384</v>
      </c>
      <c r="BA284" s="35" t="n">
        <v>0.199985</v>
      </c>
      <c r="BB284" s="34" t="n">
        <v>2.388803</v>
      </c>
      <c r="BC284" s="34" t="n">
        <v>0.5594</v>
      </c>
      <c r="BD284" s="33" t="n">
        <v>-1</v>
      </c>
      <c r="BE284" s="34" t="n">
        <v>0.124061</v>
      </c>
      <c r="BF284" s="33" t="n">
        <v>-5</v>
      </c>
      <c r="BG284" s="34" t="n">
        <v>0.695801</v>
      </c>
      <c r="BH284" s="34" t="n">
        <v>0.920514</v>
      </c>
      <c r="BI284" s="34" t="n">
        <v>0.282726</v>
      </c>
      <c r="BJ284" s="3" t="n">
        <v>7.2</v>
      </c>
      <c r="BK284" s="37" t="n">
        <v>-0.5</v>
      </c>
      <c r="BL284" s="3" t="n">
        <v>-5</v>
      </c>
      <c r="BM284" s="37" t="n">
        <v>23</v>
      </c>
      <c r="BN284" s="37"/>
      <c r="BO284" s="5"/>
      <c r="BP284" s="5"/>
      <c r="BQ284" s="5"/>
      <c r="BR284" s="5"/>
    </row>
    <row r="285" customFormat="false" ht="12.75" hidden="false" customHeight="false" outlineLevel="0" collapsed="false">
      <c r="A285" s="1" t="n">
        <f aca="false">A284+1</f>
        <v>281</v>
      </c>
      <c r="B285" s="2" t="s">
        <v>465</v>
      </c>
      <c r="C285" s="5" t="n">
        <v>382363</v>
      </c>
      <c r="D285" s="5" t="n">
        <v>6307116</v>
      </c>
      <c r="E285" s="4" t="s">
        <v>466</v>
      </c>
      <c r="F285" s="8" t="n">
        <v>43.71</v>
      </c>
      <c r="G285" s="8" t="n">
        <v>8.58</v>
      </c>
      <c r="H285" s="8" t="n">
        <v>13.84</v>
      </c>
      <c r="I285" s="31" t="n">
        <v>0.194</v>
      </c>
      <c r="J285" s="8" t="n">
        <v>16.87</v>
      </c>
      <c r="K285" s="8" t="n">
        <v>10.52</v>
      </c>
      <c r="L285" s="8" t="n">
        <v>0.29</v>
      </c>
      <c r="M285" s="8" t="n">
        <v>0.07</v>
      </c>
      <c r="N285" s="31" t="n">
        <v>1.868</v>
      </c>
      <c r="O285" s="8" t="n">
        <v>0.19</v>
      </c>
      <c r="P285" s="8" t="n">
        <v>3.82</v>
      </c>
      <c r="Q285" s="8" t="n">
        <v>99.95</v>
      </c>
      <c r="R285" s="7" t="n">
        <v>1</v>
      </c>
      <c r="S285" s="33" t="n">
        <v>297.9577414764</v>
      </c>
      <c r="T285" s="3" t="n">
        <v>272.55</v>
      </c>
      <c r="U285" s="33" t="n">
        <v>66.357824</v>
      </c>
      <c r="V285" s="33" t="n">
        <v>532.714287811751</v>
      </c>
      <c r="W285" s="33" t="n">
        <v>-10</v>
      </c>
      <c r="X285" s="33" t="n">
        <v>88.856749421752</v>
      </c>
      <c r="Y285" s="33" t="n">
        <v>15.857759</v>
      </c>
      <c r="Z285" s="33" t="n">
        <v>2.166662</v>
      </c>
      <c r="AA285" s="37" t="n">
        <v>2</v>
      </c>
      <c r="AB285" s="33" t="n">
        <v>-2</v>
      </c>
      <c r="AC285" s="33" t="n">
        <v>32.95426995</v>
      </c>
      <c r="AD285" s="33" t="n">
        <v>23.97398451</v>
      </c>
      <c r="AE285" s="33" t="n">
        <v>118.796018</v>
      </c>
      <c r="AF285" s="8" t="n">
        <v>12.584016</v>
      </c>
      <c r="AG285" s="1" t="n">
        <v>-2</v>
      </c>
      <c r="AH285" s="9" t="n">
        <v>-0.5</v>
      </c>
      <c r="AI285" s="34" t="n">
        <v>-0.2</v>
      </c>
      <c r="AJ285" s="33" t="n">
        <v>1.248159</v>
      </c>
      <c r="AK285" s="34" t="n">
        <v>-0.5</v>
      </c>
      <c r="AL285" s="34" t="n">
        <v>-0.5</v>
      </c>
      <c r="AM285" s="33" t="n">
        <v>14.36123826</v>
      </c>
      <c r="AN285" s="34" t="n">
        <v>11.699814</v>
      </c>
      <c r="AO285" s="34" t="n">
        <v>28.960827</v>
      </c>
      <c r="AP285" s="35" t="n">
        <v>3.603172</v>
      </c>
      <c r="AQ285" s="34" t="n">
        <v>17.516704</v>
      </c>
      <c r="AR285" s="34" t="n">
        <v>4.484728</v>
      </c>
      <c r="AS285" s="35" t="n">
        <v>1.657498</v>
      </c>
      <c r="AT285" s="34" t="n">
        <v>4.620334</v>
      </c>
      <c r="AU285" s="34" t="n">
        <v>0.74983585348</v>
      </c>
      <c r="AV285" s="34" t="n">
        <v>4.275567</v>
      </c>
      <c r="AW285" s="34" t="n">
        <v>0.798702534</v>
      </c>
      <c r="AX285" s="34" t="n">
        <v>2.26765728</v>
      </c>
      <c r="AY285" s="35" t="n">
        <v>0.305617</v>
      </c>
      <c r="AZ285" s="34" t="n">
        <v>1.761084</v>
      </c>
      <c r="BA285" s="35" t="n">
        <v>0.253557</v>
      </c>
      <c r="BB285" s="34" t="n">
        <v>3.331804</v>
      </c>
      <c r="BC285" s="34" t="n">
        <v>0.892453</v>
      </c>
      <c r="BD285" s="33" t="n">
        <v>-1</v>
      </c>
      <c r="BE285" s="34" t="n">
        <v>0.131992</v>
      </c>
      <c r="BF285" s="33" t="n">
        <v>7.94154539235592</v>
      </c>
      <c r="BG285" s="34" t="n">
        <v>-0.4</v>
      </c>
      <c r="BH285" s="34" t="n">
        <v>1.289084</v>
      </c>
      <c r="BI285" s="34" t="n">
        <v>0.266497</v>
      </c>
      <c r="BJ285" s="3" t="n">
        <v>-2</v>
      </c>
      <c r="BK285" s="37" t="n">
        <v>-0.5</v>
      </c>
      <c r="BL285" s="3" t="n">
        <v>-5</v>
      </c>
      <c r="BM285" s="37" t="n">
        <v>25.4</v>
      </c>
      <c r="BN285" s="37"/>
      <c r="BO285" s="5"/>
      <c r="BP285" s="5"/>
      <c r="BQ285" s="5"/>
      <c r="BR285" s="5"/>
    </row>
    <row r="286" customFormat="false" ht="12.75" hidden="false" customHeight="false" outlineLevel="0" collapsed="false">
      <c r="A286" s="1" t="n">
        <f aca="false">A285+1</f>
        <v>282</v>
      </c>
      <c r="B286" s="2" t="s">
        <v>467</v>
      </c>
      <c r="C286" s="5" t="n">
        <v>382363</v>
      </c>
      <c r="D286" s="5" t="n">
        <v>6307116</v>
      </c>
      <c r="E286" s="4" t="s">
        <v>468</v>
      </c>
      <c r="F286" s="8" t="n">
        <v>65.32</v>
      </c>
      <c r="G286" s="8" t="n">
        <v>14.67</v>
      </c>
      <c r="H286" s="8" t="n">
        <v>8.05</v>
      </c>
      <c r="I286" s="31" t="n">
        <v>0.124</v>
      </c>
      <c r="J286" s="8" t="n">
        <v>1.15</v>
      </c>
      <c r="K286" s="8" t="n">
        <v>3.23</v>
      </c>
      <c r="L286" s="8" t="n">
        <v>5.55</v>
      </c>
      <c r="M286" s="8" t="n">
        <v>0.1</v>
      </c>
      <c r="N286" s="31" t="n">
        <v>0.551</v>
      </c>
      <c r="O286" s="8" t="n">
        <v>0.23</v>
      </c>
      <c r="P286" s="8" t="n">
        <v>1.07</v>
      </c>
      <c r="Q286" s="8" t="n">
        <v>100.05</v>
      </c>
      <c r="R286" s="7" t="n">
        <v>1</v>
      </c>
      <c r="S286" s="33" t="n">
        <v>20.862775734</v>
      </c>
      <c r="T286" s="3" t="n">
        <v>-5</v>
      </c>
      <c r="U286" s="33" t="n">
        <v>11.202208</v>
      </c>
      <c r="V286" s="33" t="n">
        <v>-20</v>
      </c>
      <c r="W286" s="33" t="n">
        <v>27.6145827739392</v>
      </c>
      <c r="X286" s="33" t="n">
        <v>74.4233122762015</v>
      </c>
      <c r="Y286" s="33" t="n">
        <v>18.287336</v>
      </c>
      <c r="Z286" s="33" t="n">
        <v>1.239068</v>
      </c>
      <c r="AA286" s="37" t="n">
        <v>2.4</v>
      </c>
      <c r="AB286" s="33" t="n">
        <v>-2</v>
      </c>
      <c r="AC286" s="33" t="n">
        <v>256.02503535</v>
      </c>
      <c r="AD286" s="33" t="n">
        <v>37.51911986</v>
      </c>
      <c r="AE286" s="33" t="n">
        <v>113.49255632</v>
      </c>
      <c r="AF286" s="8" t="n">
        <v>9.797797</v>
      </c>
      <c r="AG286" s="1" t="n">
        <v>-2</v>
      </c>
      <c r="AH286" s="9" t="n">
        <v>0.570783257174229</v>
      </c>
      <c r="AI286" s="34" t="n">
        <v>-0.2</v>
      </c>
      <c r="AJ286" s="33" t="n">
        <v>-1</v>
      </c>
      <c r="AK286" s="34" t="n">
        <v>-0.5</v>
      </c>
      <c r="AL286" s="34" t="n">
        <v>-0.5</v>
      </c>
      <c r="AM286" s="33" t="n">
        <v>68.99668374</v>
      </c>
      <c r="AN286" s="34" t="n">
        <v>12.153543</v>
      </c>
      <c r="AO286" s="34" t="n">
        <v>28.222652</v>
      </c>
      <c r="AP286" s="35" t="n">
        <v>3.433366</v>
      </c>
      <c r="AQ286" s="34" t="n">
        <v>16.473624</v>
      </c>
      <c r="AR286" s="34" t="n">
        <v>4.527902</v>
      </c>
      <c r="AS286" s="35" t="n">
        <v>1.439248</v>
      </c>
      <c r="AT286" s="34" t="n">
        <v>5.326244</v>
      </c>
      <c r="AU286" s="34" t="n">
        <v>0.98615904</v>
      </c>
      <c r="AV286" s="34" t="n">
        <v>5.796643</v>
      </c>
      <c r="AW286" s="34" t="n">
        <v>1.2219641616</v>
      </c>
      <c r="AX286" s="34" t="n">
        <v>3.939892</v>
      </c>
      <c r="AY286" s="35" t="n">
        <v>0.593522398</v>
      </c>
      <c r="AZ286" s="34" t="n">
        <v>3.7818092832</v>
      </c>
      <c r="BA286" s="35" t="n">
        <v>0.582201</v>
      </c>
      <c r="BB286" s="34" t="n">
        <v>3.392685</v>
      </c>
      <c r="BC286" s="34" t="n">
        <v>0.651749</v>
      </c>
      <c r="BD286" s="33" t="n">
        <v>-1</v>
      </c>
      <c r="BE286" s="34" t="n">
        <v>0.113506</v>
      </c>
      <c r="BF286" s="33" t="n">
        <v>-5</v>
      </c>
      <c r="BG286" s="34" t="n">
        <v>-0.4</v>
      </c>
      <c r="BH286" s="34" t="n">
        <v>1.32325</v>
      </c>
      <c r="BI286" s="34" t="n">
        <v>0.671052</v>
      </c>
      <c r="BJ286" s="3" t="n">
        <v>-2</v>
      </c>
      <c r="BK286" s="37" t="n">
        <v>-0.5</v>
      </c>
      <c r="BL286" s="3" t="n">
        <v>-5</v>
      </c>
      <c r="BM286" s="37" t="n">
        <v>23.1</v>
      </c>
      <c r="BN286" s="37"/>
      <c r="BO286" s="5"/>
      <c r="BP286" s="5"/>
      <c r="BQ286" s="5"/>
      <c r="BR286" s="5"/>
    </row>
    <row r="287" customFormat="false" ht="12.75" hidden="false" customHeight="false" outlineLevel="0" collapsed="false">
      <c r="A287" s="1" t="n">
        <f aca="false">A286+1</f>
        <v>283</v>
      </c>
      <c r="B287" s="2" t="s">
        <v>469</v>
      </c>
      <c r="C287" s="5" t="n">
        <v>382363</v>
      </c>
      <c r="D287" s="5" t="n">
        <v>6307116</v>
      </c>
      <c r="E287" s="4" t="s">
        <v>470</v>
      </c>
      <c r="F287" s="8" t="n">
        <v>50.69</v>
      </c>
      <c r="G287" s="8" t="n">
        <v>18.24</v>
      </c>
      <c r="H287" s="8" t="n">
        <v>13</v>
      </c>
      <c r="I287" s="31" t="n">
        <v>0.163</v>
      </c>
      <c r="J287" s="8" t="n">
        <v>4.64</v>
      </c>
      <c r="K287" s="8" t="n">
        <v>7.75</v>
      </c>
      <c r="L287" s="8" t="n">
        <v>3.78</v>
      </c>
      <c r="M287" s="8" t="n">
        <v>0.2</v>
      </c>
      <c r="N287" s="31" t="n">
        <v>0.688</v>
      </c>
      <c r="O287" s="8" t="n">
        <v>0.05</v>
      </c>
      <c r="P287" s="8" t="n">
        <v>0.89</v>
      </c>
      <c r="Q287" s="8" t="n">
        <v>100.1</v>
      </c>
      <c r="R287" s="7" t="n">
        <v>-1</v>
      </c>
      <c r="S287" s="33" t="n">
        <v>292.8495093624</v>
      </c>
      <c r="T287" s="3" t="n">
        <v>27.6</v>
      </c>
      <c r="U287" s="33" t="n">
        <v>33.604628</v>
      </c>
      <c r="V287" s="33" t="n">
        <v>-20</v>
      </c>
      <c r="W287" s="33" t="n">
        <v>204.400445352329</v>
      </c>
      <c r="X287" s="33" t="n">
        <v>70.3800167543812</v>
      </c>
      <c r="Y287" s="33" t="n">
        <v>17.160476</v>
      </c>
      <c r="Z287" s="33" t="n">
        <v>1.27499</v>
      </c>
      <c r="AA287" s="37" t="n">
        <v>-0.5</v>
      </c>
      <c r="AB287" s="33" t="n">
        <v>-2</v>
      </c>
      <c r="AC287" s="33" t="n">
        <v>516.8104977</v>
      </c>
      <c r="AD287" s="33" t="n">
        <v>11.69813773</v>
      </c>
      <c r="AE287" s="33" t="n">
        <v>27.2273364</v>
      </c>
      <c r="AF287" s="8" t="n">
        <v>1.742072</v>
      </c>
      <c r="AG287" s="1" t="n">
        <v>-2</v>
      </c>
      <c r="AH287" s="9" t="n">
        <v>-0.5</v>
      </c>
      <c r="AI287" s="34" t="n">
        <v>-0.2</v>
      </c>
      <c r="AJ287" s="33" t="n">
        <v>-1</v>
      </c>
      <c r="AK287" s="34" t="n">
        <v>-0.5</v>
      </c>
      <c r="AL287" s="34" t="n">
        <v>-0.5</v>
      </c>
      <c r="AM287" s="33" t="n">
        <v>88.87791932</v>
      </c>
      <c r="AN287" s="34" t="n">
        <v>2.915697</v>
      </c>
      <c r="AO287" s="34" t="n">
        <v>6.948653</v>
      </c>
      <c r="AP287" s="35" t="n">
        <v>0.892244</v>
      </c>
      <c r="AQ287" s="34" t="n">
        <v>4.363137</v>
      </c>
      <c r="AR287" s="34" t="n">
        <v>1.363691</v>
      </c>
      <c r="AS287" s="35" t="n">
        <v>0.538654</v>
      </c>
      <c r="AT287" s="34" t="n">
        <v>1.685697</v>
      </c>
      <c r="AU287" s="34" t="n">
        <v>0.29757403459056</v>
      </c>
      <c r="AV287" s="34" t="n">
        <v>1.909525</v>
      </c>
      <c r="AW287" s="34" t="n">
        <v>0.40090254976512</v>
      </c>
      <c r="AX287" s="34" t="n">
        <v>1.20754228</v>
      </c>
      <c r="AY287" s="35" t="n">
        <v>0.181483</v>
      </c>
      <c r="AZ287" s="34" t="n">
        <v>1.154827954176</v>
      </c>
      <c r="BA287" s="35" t="n">
        <v>0.175181</v>
      </c>
      <c r="BB287" s="34" t="n">
        <v>0.889438</v>
      </c>
      <c r="BC287" s="34" t="n">
        <v>-0.1</v>
      </c>
      <c r="BD287" s="33" t="n">
        <v>-1</v>
      </c>
      <c r="BE287" s="34" t="n">
        <v>-0.1</v>
      </c>
      <c r="BF287" s="33" t="n">
        <v>7.56934324485615</v>
      </c>
      <c r="BG287" s="34" t="n">
        <v>-0.4</v>
      </c>
      <c r="BH287" s="34" t="n">
        <v>0.374304</v>
      </c>
      <c r="BI287" s="34" t="n">
        <v>0.190372</v>
      </c>
      <c r="BJ287" s="3" t="n">
        <v>32.4</v>
      </c>
      <c r="BK287" s="37" t="n">
        <v>-0.5</v>
      </c>
      <c r="BL287" s="3" t="n">
        <v>-5</v>
      </c>
      <c r="BM287" s="37" t="n">
        <v>45.4</v>
      </c>
      <c r="BN287" s="37"/>
      <c r="BO287" s="5"/>
      <c r="BP287" s="5"/>
      <c r="BQ287" s="5"/>
      <c r="BR287" s="5"/>
    </row>
    <row r="288" customFormat="false" ht="12.75" hidden="false" customHeight="false" outlineLevel="0" collapsed="false">
      <c r="A288" s="1" t="n">
        <f aca="false">A287+1</f>
        <v>284</v>
      </c>
      <c r="B288" s="2" t="s">
        <v>471</v>
      </c>
      <c r="C288" s="5" t="n">
        <v>383382</v>
      </c>
      <c r="D288" s="5" t="n">
        <v>6306385</v>
      </c>
      <c r="E288" s="4" t="s">
        <v>472</v>
      </c>
      <c r="F288" s="8" t="n">
        <v>46.18</v>
      </c>
      <c r="G288" s="8" t="n">
        <v>10.28</v>
      </c>
      <c r="H288" s="8" t="n">
        <v>14.21</v>
      </c>
      <c r="I288" s="31" t="n">
        <v>0.208</v>
      </c>
      <c r="J288" s="8" t="n">
        <v>12.97</v>
      </c>
      <c r="K288" s="8" t="n">
        <v>11.01</v>
      </c>
      <c r="L288" s="8" t="n">
        <v>1.4</v>
      </c>
      <c r="M288" s="8" t="n">
        <v>0.14</v>
      </c>
      <c r="N288" s="31" t="n">
        <v>1.398</v>
      </c>
      <c r="O288" s="8" t="n">
        <v>0.14</v>
      </c>
      <c r="P288" s="8" t="n">
        <v>1.7</v>
      </c>
      <c r="Q288" s="8" t="n">
        <v>99.64</v>
      </c>
      <c r="R288" s="7" t="n">
        <v>1</v>
      </c>
      <c r="S288" s="33" t="n">
        <v>287.7657783216</v>
      </c>
      <c r="T288" s="3" t="n">
        <v>997.05</v>
      </c>
      <c r="U288" s="33" t="n">
        <v>77.736219</v>
      </c>
      <c r="V288" s="33" t="n">
        <v>593.787963677163</v>
      </c>
      <c r="W288" s="33" t="n">
        <v>-10</v>
      </c>
      <c r="X288" s="33" t="n">
        <v>124.983944050189</v>
      </c>
      <c r="Y288" s="33" t="n">
        <v>17.940218</v>
      </c>
      <c r="Z288" s="33" t="n">
        <v>2.134614</v>
      </c>
      <c r="AA288" s="3" t="n">
        <v>356</v>
      </c>
      <c r="AB288" s="33" t="n">
        <v>-2</v>
      </c>
      <c r="AC288" s="33" t="n">
        <v>94.32624285</v>
      </c>
      <c r="AD288" s="33" t="n">
        <v>22.20484865</v>
      </c>
      <c r="AE288" s="33" t="n">
        <v>87.92725216</v>
      </c>
      <c r="AF288" s="8" t="n">
        <v>7.403851</v>
      </c>
      <c r="AG288" s="1" t="n">
        <v>-2</v>
      </c>
      <c r="AH288" s="9" t="n">
        <v>-0.5</v>
      </c>
      <c r="AI288" s="34" t="n">
        <v>-0.2</v>
      </c>
      <c r="AJ288" s="33" t="n">
        <v>-1</v>
      </c>
      <c r="AK288" s="34" t="n">
        <v>0.636857</v>
      </c>
      <c r="AL288" s="34" t="n">
        <v>-0.5</v>
      </c>
      <c r="AM288" s="33" t="n">
        <v>40.34329391</v>
      </c>
      <c r="AN288" s="34" t="n">
        <v>5.632483</v>
      </c>
      <c r="AO288" s="34" t="n">
        <v>15.360512</v>
      </c>
      <c r="AP288" s="35" t="n">
        <v>1.952888</v>
      </c>
      <c r="AQ288" s="34" t="n">
        <v>9.587809</v>
      </c>
      <c r="AR288" s="34" t="n">
        <v>3.078264</v>
      </c>
      <c r="AS288" s="35" t="n">
        <v>1.231834</v>
      </c>
      <c r="AT288" s="34" t="n">
        <v>3.747973</v>
      </c>
      <c r="AU288" s="34" t="n">
        <v>0.64411889762304</v>
      </c>
      <c r="AV288" s="34" t="n">
        <v>3.837488</v>
      </c>
      <c r="AW288" s="34" t="n">
        <v>0.754711453392</v>
      </c>
      <c r="AX288" s="34" t="n">
        <v>2.197095</v>
      </c>
      <c r="AY288" s="35" t="n">
        <v>0.309795</v>
      </c>
      <c r="AZ288" s="34" t="n">
        <v>1.836661736832</v>
      </c>
      <c r="BA288" s="35" t="n">
        <v>0.261299</v>
      </c>
      <c r="BB288" s="34" t="n">
        <v>2.501825</v>
      </c>
      <c r="BC288" s="34" t="n">
        <v>0.447276</v>
      </c>
      <c r="BD288" s="33" t="n">
        <v>-1</v>
      </c>
      <c r="BE288" s="34" t="n">
        <v>0.104532</v>
      </c>
      <c r="BF288" s="33" t="n">
        <v>-5</v>
      </c>
      <c r="BG288" s="34" t="n">
        <v>-0.4</v>
      </c>
      <c r="BH288" s="34" t="n">
        <v>0.730296</v>
      </c>
      <c r="BI288" s="34" t="n">
        <v>0.267429</v>
      </c>
      <c r="BJ288" s="3" t="n">
        <v>7.2</v>
      </c>
      <c r="BK288" s="37" t="n">
        <v>-0.5</v>
      </c>
      <c r="BL288" s="3" t="n">
        <v>-5</v>
      </c>
      <c r="BM288" s="37" t="n">
        <v>25.8</v>
      </c>
      <c r="BN288" s="37"/>
      <c r="BO288" s="5"/>
      <c r="BP288" s="5"/>
      <c r="BQ288" s="5"/>
      <c r="BR288" s="5"/>
    </row>
    <row r="289" customFormat="false" ht="12.75" hidden="false" customHeight="false" outlineLevel="0" collapsed="false">
      <c r="A289" s="1" t="n">
        <f aca="false">A288+1</f>
        <v>285</v>
      </c>
      <c r="B289" s="2" t="s">
        <v>473</v>
      </c>
      <c r="C289" s="5" t="n">
        <v>384480</v>
      </c>
      <c r="D289" s="5" t="n">
        <v>6292978</v>
      </c>
      <c r="E289" s="4" t="s">
        <v>474</v>
      </c>
      <c r="F289" s="8" t="n">
        <v>66.75</v>
      </c>
      <c r="G289" s="8" t="n">
        <v>16.23</v>
      </c>
      <c r="H289" s="8" t="n">
        <v>3.88</v>
      </c>
      <c r="I289" s="31" t="n">
        <v>0.068</v>
      </c>
      <c r="J289" s="8" t="n">
        <v>1.19</v>
      </c>
      <c r="K289" s="8" t="n">
        <v>3.35</v>
      </c>
      <c r="L289" s="8" t="n">
        <v>4.4</v>
      </c>
      <c r="M289" s="8" t="n">
        <v>2.87</v>
      </c>
      <c r="N289" s="31" t="n">
        <v>0.337</v>
      </c>
      <c r="O289" s="8" t="n">
        <v>0.19</v>
      </c>
      <c r="P289" s="8" t="n">
        <v>0.86</v>
      </c>
      <c r="Q289" s="8" t="n">
        <v>100.12</v>
      </c>
      <c r="R289" s="7" t="n">
        <v>2</v>
      </c>
      <c r="S289" s="33" t="n">
        <v>30.9752631204</v>
      </c>
      <c r="T289" s="3" t="n">
        <v>10.35</v>
      </c>
      <c r="U289" s="33" t="n">
        <v>8.162595</v>
      </c>
      <c r="V289" s="33" t="n">
        <v>-20</v>
      </c>
      <c r="W289" s="33" t="n">
        <v>-10</v>
      </c>
      <c r="X289" s="33" t="n">
        <v>54.4403041514595</v>
      </c>
      <c r="Y289" s="33" t="n">
        <v>19.527913</v>
      </c>
      <c r="Z289" s="33" t="n">
        <v>1.16741</v>
      </c>
      <c r="AA289" s="37" t="n">
        <v>6.2</v>
      </c>
      <c r="AB289" s="33" t="n">
        <v>83.797742</v>
      </c>
      <c r="AC289" s="33" t="n">
        <v>438.18239745</v>
      </c>
      <c r="AD289" s="33" t="n">
        <v>16.61146752</v>
      </c>
      <c r="AE289" s="33" t="n">
        <v>203.71413304</v>
      </c>
      <c r="AF289" s="8" t="n">
        <v>11.697247</v>
      </c>
      <c r="AG289" s="1" t="n">
        <v>-2</v>
      </c>
      <c r="AH289" s="9" t="n">
        <v>-0.5</v>
      </c>
      <c r="AI289" s="34" t="n">
        <v>-0.2</v>
      </c>
      <c r="AJ289" s="33" t="n">
        <v>1.243854</v>
      </c>
      <c r="AK289" s="34" t="n">
        <v>-0.5</v>
      </c>
      <c r="AL289" s="34" t="n">
        <v>1.461642</v>
      </c>
      <c r="AM289" s="33" t="n">
        <v>948.76453596</v>
      </c>
      <c r="AN289" s="34" t="n">
        <v>35.205562</v>
      </c>
      <c r="AO289" s="34" t="n">
        <v>66.154376</v>
      </c>
      <c r="AP289" s="35" t="n">
        <v>6.230928</v>
      </c>
      <c r="AQ289" s="34" t="n">
        <v>22.38701</v>
      </c>
      <c r="AR289" s="34" t="n">
        <v>3.652956</v>
      </c>
      <c r="AS289" s="35" t="n">
        <v>0.970891</v>
      </c>
      <c r="AT289" s="34" t="n">
        <v>2.70687</v>
      </c>
      <c r="AU289" s="34" t="n">
        <v>0.4401401088</v>
      </c>
      <c r="AV289" s="34" t="n">
        <v>2.363212</v>
      </c>
      <c r="AW289" s="34" t="n">
        <v>0.493350329472</v>
      </c>
      <c r="AX289" s="34" t="n">
        <v>1.596907</v>
      </c>
      <c r="AY289" s="35" t="n">
        <v>0.249738</v>
      </c>
      <c r="AZ289" s="34" t="n">
        <v>1.611584</v>
      </c>
      <c r="BA289" s="35" t="n">
        <v>0.258761</v>
      </c>
      <c r="BB289" s="34" t="n">
        <v>4.973868</v>
      </c>
      <c r="BC289" s="34" t="n">
        <v>0.821404</v>
      </c>
      <c r="BD289" s="33" t="n">
        <v>-1</v>
      </c>
      <c r="BE289" s="34" t="n">
        <v>0.495149</v>
      </c>
      <c r="BF289" s="33" t="n">
        <v>13.5965119495591</v>
      </c>
      <c r="BG289" s="34" t="n">
        <v>11.36551</v>
      </c>
      <c r="BH289" s="34" t="n">
        <v>10.213053</v>
      </c>
      <c r="BI289" s="34" t="n">
        <v>3.234895</v>
      </c>
      <c r="BJ289" s="3" t="n">
        <v>-2</v>
      </c>
      <c r="BK289" s="37" t="n">
        <v>-0.5</v>
      </c>
      <c r="BL289" s="3" t="n">
        <v>-5</v>
      </c>
      <c r="BM289" s="37" t="n">
        <v>4.4</v>
      </c>
      <c r="BN289" s="37"/>
      <c r="BO289" s="5"/>
      <c r="BP289" s="5"/>
      <c r="BQ289" s="5"/>
      <c r="BR289" s="5"/>
    </row>
    <row r="290" customFormat="false" ht="12.75" hidden="false" customHeight="false" outlineLevel="0" collapsed="false">
      <c r="A290" s="1" t="n">
        <f aca="false">A289+1</f>
        <v>286</v>
      </c>
      <c r="B290" s="2" t="s">
        <v>475</v>
      </c>
      <c r="C290" s="5" t="n">
        <v>375475</v>
      </c>
      <c r="D290" s="5" t="n">
        <v>6296872</v>
      </c>
      <c r="E290" s="4" t="s">
        <v>476</v>
      </c>
      <c r="F290" s="8" t="n">
        <v>65.86</v>
      </c>
      <c r="G290" s="8" t="n">
        <v>15.21</v>
      </c>
      <c r="H290" s="8" t="n">
        <v>5.63</v>
      </c>
      <c r="I290" s="31" t="n">
        <v>0.082</v>
      </c>
      <c r="J290" s="8" t="n">
        <v>1.34</v>
      </c>
      <c r="K290" s="8" t="n">
        <v>4.19</v>
      </c>
      <c r="L290" s="8" t="n">
        <v>3.9</v>
      </c>
      <c r="M290" s="8" t="n">
        <v>1.72</v>
      </c>
      <c r="N290" s="31" t="n">
        <v>0.609</v>
      </c>
      <c r="O290" s="8" t="n">
        <v>0.16</v>
      </c>
      <c r="P290" s="8" t="n">
        <v>0.63</v>
      </c>
      <c r="Q290" s="8" t="n">
        <v>99.33</v>
      </c>
      <c r="R290" s="7" t="n">
        <v>2</v>
      </c>
      <c r="S290" s="33" t="n">
        <v>51.710044236</v>
      </c>
      <c r="T290" s="3" t="n">
        <v>12.65</v>
      </c>
      <c r="U290" s="33" t="n">
        <v>8.959283</v>
      </c>
      <c r="V290" s="33" t="n">
        <v>-20</v>
      </c>
      <c r="W290" s="33" t="n">
        <v>14.1938384915058</v>
      </c>
      <c r="X290" s="33" t="n">
        <v>79.5346516211819</v>
      </c>
      <c r="Y290" s="33" t="n">
        <v>20.431675</v>
      </c>
      <c r="Z290" s="33" t="n">
        <v>1.186743</v>
      </c>
      <c r="AA290" s="37" t="n">
        <v>4.9</v>
      </c>
      <c r="AB290" s="33" t="n">
        <v>43.011905</v>
      </c>
      <c r="AC290" s="33" t="n">
        <v>307.3860069</v>
      </c>
      <c r="AD290" s="33" t="n">
        <v>32.2194976</v>
      </c>
      <c r="AE290" s="33" t="n">
        <v>227.72451152</v>
      </c>
      <c r="AF290" s="8" t="n">
        <v>9.834066</v>
      </c>
      <c r="AG290" s="1" t="n">
        <v>-2</v>
      </c>
      <c r="AH290" s="9" t="n">
        <v>-0.5</v>
      </c>
      <c r="AI290" s="34" t="n">
        <v>-0.2</v>
      </c>
      <c r="AJ290" s="33" t="n">
        <v>1.223293</v>
      </c>
      <c r="AK290" s="34" t="n">
        <v>-0.5</v>
      </c>
      <c r="AL290" s="34" t="n">
        <v>0.756542</v>
      </c>
      <c r="AM290" s="33" t="n">
        <v>856.45278334</v>
      </c>
      <c r="AN290" s="34" t="n">
        <v>27.901659</v>
      </c>
      <c r="AO290" s="34" t="n">
        <v>59.030288</v>
      </c>
      <c r="AP290" s="35" t="n">
        <v>6.412045</v>
      </c>
      <c r="AQ290" s="34" t="n">
        <v>27.06628224</v>
      </c>
      <c r="AR290" s="34" t="n">
        <v>6.010264</v>
      </c>
      <c r="AS290" s="35" t="n">
        <v>1.518152</v>
      </c>
      <c r="AT290" s="34" t="n">
        <v>5.671158</v>
      </c>
      <c r="AU290" s="34" t="n">
        <v>0.94721262</v>
      </c>
      <c r="AV290" s="34" t="n">
        <v>5.196557</v>
      </c>
      <c r="AW290" s="34" t="n">
        <v>1.0367248185</v>
      </c>
      <c r="AX290" s="34" t="n">
        <v>3.174084</v>
      </c>
      <c r="AY290" s="35" t="n">
        <v>0.456566</v>
      </c>
      <c r="AZ290" s="34" t="n">
        <v>2.732589132</v>
      </c>
      <c r="BA290" s="35" t="n">
        <v>0.39806</v>
      </c>
      <c r="BB290" s="34" t="n">
        <v>5.921422</v>
      </c>
      <c r="BC290" s="34" t="n">
        <v>0.469882</v>
      </c>
      <c r="BD290" s="33" t="n">
        <v>-1</v>
      </c>
      <c r="BE290" s="34" t="n">
        <v>0.284903</v>
      </c>
      <c r="BF290" s="33" t="n">
        <v>5.0839804833198</v>
      </c>
      <c r="BG290" s="34" t="n">
        <v>0.758996</v>
      </c>
      <c r="BH290" s="34" t="n">
        <v>3.896764</v>
      </c>
      <c r="BI290" s="34" t="n">
        <v>1.41896</v>
      </c>
      <c r="BJ290" s="3" t="n">
        <v>-2</v>
      </c>
      <c r="BK290" s="37" t="n">
        <v>-0.5</v>
      </c>
      <c r="BL290" s="3" t="n">
        <v>-5</v>
      </c>
      <c r="BM290" s="37" t="n">
        <v>11.2</v>
      </c>
      <c r="BN290" s="37"/>
      <c r="BO290" s="5"/>
      <c r="BP290" s="5"/>
      <c r="BQ290" s="5"/>
      <c r="BR290" s="5"/>
    </row>
    <row r="291" customFormat="false" ht="12.75" hidden="false" customHeight="false" outlineLevel="0" collapsed="false">
      <c r="A291" s="1" t="n">
        <f aca="false">A290+1</f>
        <v>287</v>
      </c>
      <c r="B291" s="2" t="s">
        <v>477</v>
      </c>
      <c r="C291" s="5" t="n">
        <v>429850</v>
      </c>
      <c r="D291" s="5" t="n">
        <v>6302911</v>
      </c>
      <c r="E291" s="4" t="s">
        <v>478</v>
      </c>
      <c r="F291" s="8" t="n">
        <v>67.52</v>
      </c>
      <c r="G291" s="8" t="n">
        <v>15.92</v>
      </c>
      <c r="H291" s="8" t="n">
        <v>5.09</v>
      </c>
      <c r="I291" s="31" t="n">
        <v>0.071</v>
      </c>
      <c r="J291" s="8" t="n">
        <v>1.04</v>
      </c>
      <c r="K291" s="8" t="n">
        <v>3.63</v>
      </c>
      <c r="L291" s="8" t="n">
        <v>4.05</v>
      </c>
      <c r="M291" s="8" t="n">
        <v>1.73</v>
      </c>
      <c r="N291" s="31" t="n">
        <v>0.358</v>
      </c>
      <c r="O291" s="8" t="n">
        <v>0.06</v>
      </c>
      <c r="P291" s="8" t="n">
        <v>0.53</v>
      </c>
      <c r="Q291" s="8" t="n">
        <v>99.99</v>
      </c>
      <c r="R291" s="7" t="n">
        <v>1</v>
      </c>
      <c r="S291" s="33" t="n">
        <v>16.6768731732</v>
      </c>
      <c r="T291" s="3" t="n">
        <v>11.5</v>
      </c>
      <c r="U291" s="33" t="n">
        <v>5.812002</v>
      </c>
      <c r="V291" s="33" t="n">
        <v>-20</v>
      </c>
      <c r="W291" s="33" t="n">
        <v>17.1358112588447</v>
      </c>
      <c r="X291" s="33" t="n">
        <v>57.6370981420691</v>
      </c>
      <c r="Y291" s="33" t="n">
        <v>16.133655</v>
      </c>
      <c r="Z291" s="33" t="n">
        <v>1.287614</v>
      </c>
      <c r="AA291" s="37" t="n">
        <v>4.6</v>
      </c>
      <c r="AB291" s="33" t="n">
        <v>29.282477</v>
      </c>
      <c r="AC291" s="33" t="n">
        <v>195.45232035</v>
      </c>
      <c r="AD291" s="33" t="n">
        <v>27.26829837</v>
      </c>
      <c r="AE291" s="33" t="n">
        <v>122.84711208</v>
      </c>
      <c r="AF291" s="8" t="n">
        <v>5.319136</v>
      </c>
      <c r="AG291" s="1" t="n">
        <v>-2</v>
      </c>
      <c r="AH291" s="9" t="n">
        <v>-0.5</v>
      </c>
      <c r="AI291" s="34" t="n">
        <v>-0.2</v>
      </c>
      <c r="AJ291" s="33" t="n">
        <v>1.027392</v>
      </c>
      <c r="AK291" s="34" t="n">
        <v>-0.5</v>
      </c>
      <c r="AL291" s="34" t="n">
        <v>0.640301</v>
      </c>
      <c r="AM291" s="33" t="n">
        <v>435.6700917</v>
      </c>
      <c r="AN291" s="34" t="n">
        <v>11.537842</v>
      </c>
      <c r="AO291" s="34" t="n">
        <v>25.80963</v>
      </c>
      <c r="AP291" s="35" t="n">
        <v>3.051895</v>
      </c>
      <c r="AQ291" s="34" t="n">
        <v>13.930736</v>
      </c>
      <c r="AR291" s="34" t="n">
        <v>3.522339</v>
      </c>
      <c r="AS291" s="35" t="n">
        <v>0.73362</v>
      </c>
      <c r="AT291" s="34" t="n">
        <v>3.699641</v>
      </c>
      <c r="AU291" s="34" t="n">
        <v>0.67657158</v>
      </c>
      <c r="AV291" s="34" t="n">
        <v>4.088505</v>
      </c>
      <c r="AW291" s="34" t="n">
        <v>0.846680394</v>
      </c>
      <c r="AX291" s="34" t="n">
        <v>2.740676</v>
      </c>
      <c r="AY291" s="35" t="n">
        <v>0.416838</v>
      </c>
      <c r="AZ291" s="34" t="n">
        <v>2.65972434</v>
      </c>
      <c r="BA291" s="35" t="n">
        <v>0.405104</v>
      </c>
      <c r="BB291" s="34" t="n">
        <v>3.604807</v>
      </c>
      <c r="BC291" s="34" t="n">
        <v>0.383424</v>
      </c>
      <c r="BD291" s="33" t="n">
        <v>-1</v>
      </c>
      <c r="BE291" s="34" t="n">
        <v>0.209335</v>
      </c>
      <c r="BF291" s="33" t="n">
        <v>-5</v>
      </c>
      <c r="BG291" s="34" t="n">
        <v>1.951648</v>
      </c>
      <c r="BH291" s="34" t="n">
        <v>1.909729</v>
      </c>
      <c r="BI291" s="34" t="n">
        <v>0.849659</v>
      </c>
      <c r="BJ291" s="3" t="n">
        <v>-2</v>
      </c>
      <c r="BK291" s="37" t="n">
        <v>-0.5</v>
      </c>
      <c r="BL291" s="3" t="n">
        <v>-5</v>
      </c>
      <c r="BM291" s="37" t="n">
        <v>8.3</v>
      </c>
      <c r="BN291" s="37"/>
      <c r="BO291" s="5"/>
      <c r="BP291" s="5"/>
      <c r="BQ291" s="5"/>
      <c r="BR291" s="5"/>
    </row>
    <row r="292" customFormat="false" ht="12.75" hidden="false" customHeight="false" outlineLevel="0" collapsed="false">
      <c r="A292" s="1" t="n">
        <f aca="false">A291+1</f>
        <v>288</v>
      </c>
      <c r="B292" s="2" t="s">
        <v>479</v>
      </c>
      <c r="C292" s="5" t="n">
        <v>427678</v>
      </c>
      <c r="D292" s="5" t="n">
        <v>6301024</v>
      </c>
      <c r="E292" s="4" t="s">
        <v>381</v>
      </c>
      <c r="F292" s="8" t="n">
        <v>75.14</v>
      </c>
      <c r="G292" s="8" t="n">
        <v>11.9</v>
      </c>
      <c r="H292" s="8" t="n">
        <v>3.77</v>
      </c>
      <c r="I292" s="31" t="n">
        <v>0.06</v>
      </c>
      <c r="J292" s="8" t="n">
        <v>0.54</v>
      </c>
      <c r="K292" s="8" t="n">
        <v>2.71</v>
      </c>
      <c r="L292" s="8" t="n">
        <v>3.4</v>
      </c>
      <c r="M292" s="8" t="n">
        <v>1.25</v>
      </c>
      <c r="N292" s="31" t="n">
        <v>0.204</v>
      </c>
      <c r="O292" s="8" t="n">
        <v>0.05</v>
      </c>
      <c r="P292" s="8" t="n">
        <v>0.89</v>
      </c>
      <c r="Q292" s="8" t="n">
        <v>99.9</v>
      </c>
      <c r="R292" s="7" t="n">
        <v>-1</v>
      </c>
      <c r="S292" s="33" t="n">
        <v>9.3627735756</v>
      </c>
      <c r="T292" s="3" t="n">
        <v>-5</v>
      </c>
      <c r="U292" s="33" t="n">
        <v>3.38687</v>
      </c>
      <c r="V292" s="33" t="n">
        <v>-20</v>
      </c>
      <c r="W292" s="33" t="n">
        <v>10.4346761558832</v>
      </c>
      <c r="X292" s="33" t="n">
        <v>41.3738835868455</v>
      </c>
      <c r="Y292" s="33" t="n">
        <v>13.706372</v>
      </c>
      <c r="Z292" s="33" t="n">
        <v>-1</v>
      </c>
      <c r="AA292" s="37" t="n">
        <v>5.5</v>
      </c>
      <c r="AB292" s="33" t="n">
        <v>19.258093</v>
      </c>
      <c r="AC292" s="33" t="n">
        <v>108.1468773</v>
      </c>
      <c r="AD292" s="33" t="n">
        <v>27.19729745</v>
      </c>
      <c r="AE292" s="33" t="n">
        <v>98.71030752</v>
      </c>
      <c r="AF292" s="8" t="n">
        <v>3.358845</v>
      </c>
      <c r="AG292" s="1" t="n">
        <v>-2</v>
      </c>
      <c r="AH292" s="9" t="n">
        <v>-0.5</v>
      </c>
      <c r="AI292" s="34" t="n">
        <v>-0.2</v>
      </c>
      <c r="AJ292" s="33" t="n">
        <v>-1</v>
      </c>
      <c r="AK292" s="34" t="n">
        <v>-0.5</v>
      </c>
      <c r="AL292" s="34" t="n">
        <v>0.588492</v>
      </c>
      <c r="AM292" s="33" t="n">
        <v>291.47863901</v>
      </c>
      <c r="AN292" s="34" t="n">
        <v>7.894423</v>
      </c>
      <c r="AO292" s="34" t="n">
        <v>18.867001</v>
      </c>
      <c r="AP292" s="35" t="n">
        <v>2.233703</v>
      </c>
      <c r="AQ292" s="34" t="n">
        <v>10.594995</v>
      </c>
      <c r="AR292" s="34" t="n">
        <v>2.938278</v>
      </c>
      <c r="AS292" s="35" t="n">
        <v>0.647417</v>
      </c>
      <c r="AT292" s="34" t="n">
        <v>3.392599</v>
      </c>
      <c r="AU292" s="34" t="n">
        <v>0.63654732</v>
      </c>
      <c r="AV292" s="34" t="n">
        <v>3.928432</v>
      </c>
      <c r="AW292" s="34" t="n">
        <v>0.83013735</v>
      </c>
      <c r="AX292" s="34" t="n">
        <v>2.742462</v>
      </c>
      <c r="AY292" s="35" t="n">
        <v>0.4238040192</v>
      </c>
      <c r="AZ292" s="34" t="n">
        <v>2.7510926625</v>
      </c>
      <c r="BA292" s="35" t="n">
        <v>0.43057</v>
      </c>
      <c r="BB292" s="34" t="n">
        <v>2.959822</v>
      </c>
      <c r="BC292" s="34" t="n">
        <v>0.189984</v>
      </c>
      <c r="BD292" s="33" t="n">
        <v>1.336444</v>
      </c>
      <c r="BE292" s="34" t="n">
        <v>0.131456</v>
      </c>
      <c r="BF292" s="33" t="n">
        <v>-5</v>
      </c>
      <c r="BG292" s="34" t="n">
        <v>-0.4</v>
      </c>
      <c r="BH292" s="34" t="n">
        <v>1.405651</v>
      </c>
      <c r="BI292" s="34" t="n">
        <v>0.822547</v>
      </c>
      <c r="BJ292" s="3" t="n">
        <v>18.4</v>
      </c>
      <c r="BK292" s="37" t="n">
        <v>-0.5</v>
      </c>
      <c r="BL292" s="3" t="n">
        <v>-5</v>
      </c>
      <c r="BM292" s="37" t="n">
        <v>8.3</v>
      </c>
      <c r="BN292" s="37"/>
      <c r="BO292" s="5"/>
      <c r="BP292" s="5"/>
      <c r="BQ292" s="5"/>
      <c r="BR292" s="5"/>
    </row>
    <row r="293" customFormat="false" ht="12.75" hidden="false" customHeight="false" outlineLevel="0" collapsed="false">
      <c r="A293" s="1" t="n">
        <f aca="false">A292+1</f>
        <v>289</v>
      </c>
      <c r="B293" s="2" t="s">
        <v>480</v>
      </c>
      <c r="C293" s="5" t="n">
        <v>380577</v>
      </c>
      <c r="D293" s="5" t="n">
        <v>6307766</v>
      </c>
      <c r="E293" s="4" t="s">
        <v>481</v>
      </c>
      <c r="F293" s="8" t="n">
        <v>51.32</v>
      </c>
      <c r="G293" s="8" t="n">
        <v>18.05</v>
      </c>
      <c r="H293" s="8" t="n">
        <v>10.63</v>
      </c>
      <c r="I293" s="31" t="n">
        <v>0.161</v>
      </c>
      <c r="J293" s="8" t="n">
        <v>4.78</v>
      </c>
      <c r="K293" s="8" t="n">
        <v>10.29</v>
      </c>
      <c r="L293" s="8" t="n">
        <v>2.8</v>
      </c>
      <c r="M293" s="8" t="n">
        <v>0.29</v>
      </c>
      <c r="N293" s="31" t="n">
        <v>0.604</v>
      </c>
      <c r="O293" s="8" t="n">
        <v>0.05</v>
      </c>
      <c r="P293" s="8" t="n">
        <v>0.58</v>
      </c>
      <c r="Q293" s="8" t="n">
        <v>99.56</v>
      </c>
      <c r="R293" s="7" t="n">
        <v>-1</v>
      </c>
      <c r="S293" s="33" t="n">
        <v>278.2206365796</v>
      </c>
      <c r="T293" s="3" t="n">
        <v>17.25</v>
      </c>
      <c r="U293" s="33" t="n">
        <v>55.991626</v>
      </c>
      <c r="V293" s="33" t="n">
        <v>-20</v>
      </c>
      <c r="W293" s="33" t="n">
        <v>29.8429302250504</v>
      </c>
      <c r="X293" s="33" t="n">
        <v>91.0275339181433</v>
      </c>
      <c r="Y293" s="33" t="n">
        <v>16.059115</v>
      </c>
      <c r="Z293" s="33" t="n">
        <v>1.074154</v>
      </c>
      <c r="AA293" s="37" t="n">
        <v>28.7</v>
      </c>
      <c r="AB293" s="33" t="n">
        <v>-2</v>
      </c>
      <c r="AC293" s="33" t="n">
        <v>243.91249785</v>
      </c>
      <c r="AD293" s="33" t="n">
        <v>9.58781418</v>
      </c>
      <c r="AE293" s="33" t="n">
        <v>17.35306848</v>
      </c>
      <c r="AF293" s="8" t="n">
        <v>1.052828</v>
      </c>
      <c r="AG293" s="1" t="n">
        <v>-2</v>
      </c>
      <c r="AH293" s="9" t="n">
        <v>-0.5</v>
      </c>
      <c r="AI293" s="34" t="n">
        <v>-0.2</v>
      </c>
      <c r="AJ293" s="33" t="n">
        <v>-1</v>
      </c>
      <c r="AK293" s="34" t="n">
        <v>0.620613</v>
      </c>
      <c r="AL293" s="34" t="n">
        <v>-0.5</v>
      </c>
      <c r="AM293" s="33" t="n">
        <v>53.5252734</v>
      </c>
      <c r="AN293" s="34" t="n">
        <v>1.07894</v>
      </c>
      <c r="AO293" s="34" t="n">
        <v>2.904093</v>
      </c>
      <c r="AP293" s="35" t="n">
        <v>0.418512</v>
      </c>
      <c r="AQ293" s="34" t="n">
        <v>2.3936</v>
      </c>
      <c r="AR293" s="34" t="n">
        <v>0.896176</v>
      </c>
      <c r="AS293" s="35" t="n">
        <v>0.387869</v>
      </c>
      <c r="AT293" s="34" t="n">
        <v>1.320914</v>
      </c>
      <c r="AU293" s="34" t="n">
        <v>0.2405215467648</v>
      </c>
      <c r="AV293" s="34" t="n">
        <v>1.594623</v>
      </c>
      <c r="AW293" s="34" t="n">
        <v>0.3334296945</v>
      </c>
      <c r="AX293" s="34" t="n">
        <v>0.98672476</v>
      </c>
      <c r="AY293" s="35" t="n">
        <v>0.14481421</v>
      </c>
      <c r="AZ293" s="34" t="n">
        <v>0.899173548</v>
      </c>
      <c r="BA293" s="35" t="n">
        <v>0.130044</v>
      </c>
      <c r="BB293" s="34" t="n">
        <v>0.570649</v>
      </c>
      <c r="BC293" s="34" t="n">
        <v>-0.1</v>
      </c>
      <c r="BD293" s="33" t="n">
        <v>-1</v>
      </c>
      <c r="BE293" s="34" t="n">
        <v>-0.1</v>
      </c>
      <c r="BF293" s="33" t="n">
        <v>-5</v>
      </c>
      <c r="BG293" s="34" t="n">
        <v>1.082433</v>
      </c>
      <c r="BH293" s="34" t="n">
        <v>-0.1</v>
      </c>
      <c r="BI293" s="34" t="n">
        <v>-0.1</v>
      </c>
      <c r="BJ293" s="3" t="n">
        <v>-2</v>
      </c>
      <c r="BK293" s="37" t="n">
        <v>-0.5</v>
      </c>
      <c r="BL293" s="3" t="n">
        <v>-5</v>
      </c>
      <c r="BM293" s="37" t="n">
        <v>26.2</v>
      </c>
      <c r="BN293" s="37"/>
      <c r="BO293" s="5"/>
      <c r="BP293" s="5"/>
      <c r="BQ293" s="5"/>
      <c r="BR293" s="5"/>
    </row>
    <row r="294" customFormat="false" ht="12.75" hidden="false" customHeight="false" outlineLevel="0" collapsed="false">
      <c r="A294" s="1" t="n">
        <f aca="false">A293+1</f>
        <v>290</v>
      </c>
      <c r="B294" s="2" t="s">
        <v>482</v>
      </c>
      <c r="C294" s="5" t="n">
        <v>380461</v>
      </c>
      <c r="D294" s="5" t="n">
        <v>6307437</v>
      </c>
      <c r="E294" s="4" t="s">
        <v>483</v>
      </c>
      <c r="F294" s="8" t="n">
        <v>78.01</v>
      </c>
      <c r="G294" s="8" t="n">
        <v>10.56</v>
      </c>
      <c r="H294" s="8" t="n">
        <v>3.23</v>
      </c>
      <c r="I294" s="31" t="n">
        <v>0.033</v>
      </c>
      <c r="J294" s="8" t="n">
        <v>0.82</v>
      </c>
      <c r="K294" s="8" t="n">
        <v>1.45</v>
      </c>
      <c r="L294" s="8" t="n">
        <v>3.69</v>
      </c>
      <c r="M294" s="8" t="n">
        <v>0.82</v>
      </c>
      <c r="N294" s="31" t="n">
        <v>0.285</v>
      </c>
      <c r="O294" s="8" t="n">
        <v>0.08</v>
      </c>
      <c r="P294" s="8" t="n">
        <v>0.45</v>
      </c>
      <c r="Q294" s="8" t="n">
        <v>99.43</v>
      </c>
      <c r="R294" s="7" t="n">
        <v>2</v>
      </c>
      <c r="S294" s="33" t="n">
        <v>9.418192644</v>
      </c>
      <c r="T294" s="3" t="n">
        <v>10.35</v>
      </c>
      <c r="U294" s="33" t="n">
        <v>2.87983</v>
      </c>
      <c r="V294" s="33" t="n">
        <v>-20</v>
      </c>
      <c r="W294" s="33" t="n">
        <v>22.0559855773038</v>
      </c>
      <c r="X294" s="33" t="n">
        <v>53.3115433487687</v>
      </c>
      <c r="Y294" s="33" t="n">
        <v>21.073935</v>
      </c>
      <c r="Z294" s="33" t="n">
        <v>1.470871</v>
      </c>
      <c r="AA294" s="3" t="n">
        <v>138</v>
      </c>
      <c r="AB294" s="33" t="n">
        <v>12.016338</v>
      </c>
      <c r="AC294" s="33" t="n">
        <v>86.75294145</v>
      </c>
      <c r="AD294" s="33" t="n">
        <v>132.00824651</v>
      </c>
      <c r="AE294" s="33" t="n">
        <v>479.3340112</v>
      </c>
      <c r="AF294" s="8" t="n">
        <v>24.063539</v>
      </c>
      <c r="AG294" s="1" t="n">
        <v>-2</v>
      </c>
      <c r="AH294" s="9" t="n">
        <v>1.20858162078343</v>
      </c>
      <c r="AI294" s="34" t="n">
        <v>-0.2</v>
      </c>
      <c r="AJ294" s="33" t="n">
        <v>2.959856</v>
      </c>
      <c r="AK294" s="34" t="n">
        <v>-0.5</v>
      </c>
      <c r="AL294" s="34" t="n">
        <v>-0.5</v>
      </c>
      <c r="AM294" s="33" t="n">
        <v>107.11927932</v>
      </c>
      <c r="AN294" s="34" t="n">
        <v>30.893106</v>
      </c>
      <c r="AO294" s="34" t="n">
        <v>81.034907</v>
      </c>
      <c r="AP294" s="34" t="n">
        <v>10.298704</v>
      </c>
      <c r="AQ294" s="34" t="n">
        <v>50.478037</v>
      </c>
      <c r="AR294" s="34" t="n">
        <v>14.5801</v>
      </c>
      <c r="AS294" s="35" t="n">
        <v>3.289359</v>
      </c>
      <c r="AT294" s="34" t="n">
        <v>17.124258</v>
      </c>
      <c r="AU294" s="34" t="n">
        <v>3.2378554176</v>
      </c>
      <c r="AV294" s="34" t="n">
        <v>20.209635</v>
      </c>
      <c r="AW294" s="34" t="n">
        <v>4.312425012</v>
      </c>
      <c r="AX294" s="34" t="n">
        <v>13.733525</v>
      </c>
      <c r="AY294" s="35" t="n">
        <v>2.05628166</v>
      </c>
      <c r="AZ294" s="34" t="n">
        <v>12.536096664</v>
      </c>
      <c r="BA294" s="35" t="n">
        <v>1.811943</v>
      </c>
      <c r="BB294" s="34" t="n">
        <v>14.286132</v>
      </c>
      <c r="BC294" s="34" t="n">
        <v>1.466417</v>
      </c>
      <c r="BD294" s="33" t="n">
        <v>-1</v>
      </c>
      <c r="BE294" s="34" t="n">
        <v>0.216755</v>
      </c>
      <c r="BF294" s="33" t="n">
        <v>-5</v>
      </c>
      <c r="BG294" s="34" t="n">
        <v>1.15775</v>
      </c>
      <c r="BH294" s="34" t="n">
        <v>3.510273</v>
      </c>
      <c r="BI294" s="34" t="n">
        <v>1.326803</v>
      </c>
      <c r="BJ294" s="3" t="n">
        <v>-2</v>
      </c>
      <c r="BK294" s="37" t="n">
        <v>-0.5</v>
      </c>
      <c r="BL294" s="3" t="n">
        <v>-5</v>
      </c>
      <c r="BM294" s="37" t="n">
        <v>4.1</v>
      </c>
      <c r="BN294" s="37"/>
      <c r="BO294" s="5"/>
      <c r="BP294" s="5"/>
      <c r="BQ294" s="5"/>
      <c r="BR294" s="5"/>
    </row>
    <row r="295" customFormat="false" ht="12.75" hidden="false" customHeight="false" outlineLevel="0" collapsed="false">
      <c r="A295" s="1" t="n">
        <f aca="false">A294+1</f>
        <v>291</v>
      </c>
      <c r="B295" s="2" t="s">
        <v>484</v>
      </c>
      <c r="C295" s="5" t="n">
        <v>375980</v>
      </c>
      <c r="D295" s="5" t="n">
        <v>6303503</v>
      </c>
      <c r="E295" s="4" t="s">
        <v>485</v>
      </c>
      <c r="F295" s="8" t="n">
        <v>56.19</v>
      </c>
      <c r="G295" s="8" t="n">
        <v>21.58</v>
      </c>
      <c r="H295" s="8" t="n">
        <v>6.29</v>
      </c>
      <c r="I295" s="31" t="n">
        <v>0.133</v>
      </c>
      <c r="J295" s="8" t="n">
        <v>1.63</v>
      </c>
      <c r="K295" s="8" t="n">
        <v>9.44</v>
      </c>
      <c r="L295" s="8" t="n">
        <v>3.19</v>
      </c>
      <c r="M295" s="8" t="n">
        <v>0.47</v>
      </c>
      <c r="N295" s="31" t="n">
        <v>0.581</v>
      </c>
      <c r="O295" s="8" t="n">
        <v>0.19</v>
      </c>
      <c r="P295" s="8" t="n">
        <v>0.41</v>
      </c>
      <c r="Q295" s="8" t="n">
        <v>100.11</v>
      </c>
      <c r="R295" s="7" t="n">
        <v>-1</v>
      </c>
      <c r="S295" s="33" t="n">
        <v>40.0441157196</v>
      </c>
      <c r="T295" s="3" t="n">
        <v>6.9</v>
      </c>
      <c r="U295" s="33" t="n">
        <v>10.950792</v>
      </c>
      <c r="V295" s="33" t="n">
        <v>-20</v>
      </c>
      <c r="W295" s="33" t="n">
        <v>44.1506446131356</v>
      </c>
      <c r="X295" s="33" t="n">
        <v>59.4432046325918</v>
      </c>
      <c r="Y295" s="33" t="n">
        <v>20.411963</v>
      </c>
      <c r="Z295" s="33" t="n">
        <v>-1</v>
      </c>
      <c r="AA295" s="37" t="n">
        <v>8.5</v>
      </c>
      <c r="AB295" s="33" t="n">
        <v>6.748425</v>
      </c>
      <c r="AC295" s="33" t="n">
        <v>337.4375823</v>
      </c>
      <c r="AD295" s="33" t="n">
        <v>18.88395599</v>
      </c>
      <c r="AE295" s="33" t="n">
        <v>70.9854552</v>
      </c>
      <c r="AF295" s="8" t="n">
        <v>4.296896</v>
      </c>
      <c r="AG295" s="1" t="n">
        <v>-2</v>
      </c>
      <c r="AH295" s="9" t="n">
        <v>-0.5</v>
      </c>
      <c r="AI295" s="34" t="n">
        <v>-0.2</v>
      </c>
      <c r="AJ295" s="33" t="n">
        <v>-1</v>
      </c>
      <c r="AK295" s="34" t="n">
        <v>-0.5</v>
      </c>
      <c r="AL295" s="34" t="n">
        <v>-0.5</v>
      </c>
      <c r="AM295" s="33" t="n">
        <v>222.38917771</v>
      </c>
      <c r="AN295" s="34" t="n">
        <v>5.891801</v>
      </c>
      <c r="AO295" s="34" t="n">
        <v>15.41328</v>
      </c>
      <c r="AP295" s="35" t="n">
        <v>2.018623</v>
      </c>
      <c r="AQ295" s="34" t="n">
        <v>9.932985</v>
      </c>
      <c r="AR295" s="34" t="n">
        <v>2.913675</v>
      </c>
      <c r="AS295" s="35" t="n">
        <v>1.134842</v>
      </c>
      <c r="AT295" s="34" t="n">
        <v>3.138446</v>
      </c>
      <c r="AU295" s="34" t="n">
        <v>0.52242238272</v>
      </c>
      <c r="AV295" s="34" t="n">
        <v>3.110238</v>
      </c>
      <c r="AW295" s="34" t="n">
        <v>0.635293575</v>
      </c>
      <c r="AX295" s="34" t="n">
        <v>1.86053571</v>
      </c>
      <c r="AY295" s="35" t="n">
        <v>0.269028</v>
      </c>
      <c r="AZ295" s="34" t="n">
        <v>1.658832084</v>
      </c>
      <c r="BA295" s="35" t="n">
        <v>0.248065</v>
      </c>
      <c r="BB295" s="34" t="n">
        <v>1.96942</v>
      </c>
      <c r="BC295" s="34" t="n">
        <v>0.303639</v>
      </c>
      <c r="BD295" s="33" t="n">
        <v>5.10853</v>
      </c>
      <c r="BE295" s="34" t="n">
        <v>0.150144</v>
      </c>
      <c r="BF295" s="33" t="n">
        <v>-5</v>
      </c>
      <c r="BG295" s="34" t="n">
        <v>1.926963</v>
      </c>
      <c r="BH295" s="34" t="n">
        <v>0.554343</v>
      </c>
      <c r="BI295" s="34" t="n">
        <v>0.31989</v>
      </c>
      <c r="BJ295" s="3" t="n">
        <v>9.2</v>
      </c>
      <c r="BK295" s="37" t="n">
        <v>-0.5</v>
      </c>
      <c r="BL295" s="3" t="n">
        <v>-5</v>
      </c>
      <c r="BM295" s="37" t="n">
        <v>13.6</v>
      </c>
      <c r="BN295" s="37"/>
      <c r="BO295" s="5"/>
      <c r="BP295" s="5"/>
      <c r="BQ295" s="5"/>
      <c r="BR295" s="5"/>
    </row>
    <row r="296" customFormat="false" ht="12.75" hidden="false" customHeight="false" outlineLevel="0" collapsed="false">
      <c r="A296" s="1" t="n">
        <f aca="false">A295+1</f>
        <v>292</v>
      </c>
      <c r="B296" s="2" t="s">
        <v>486</v>
      </c>
      <c r="C296" s="5" t="n">
        <v>375720</v>
      </c>
      <c r="D296" s="5" t="n">
        <v>6303552</v>
      </c>
      <c r="E296" s="4" t="s">
        <v>487</v>
      </c>
      <c r="F296" s="8" t="n">
        <v>51.24</v>
      </c>
      <c r="G296" s="8" t="n">
        <v>20.33</v>
      </c>
      <c r="H296" s="8" t="n">
        <v>10.08</v>
      </c>
      <c r="I296" s="31" t="n">
        <v>0.171</v>
      </c>
      <c r="J296" s="8" t="n">
        <v>3.53</v>
      </c>
      <c r="K296" s="8" t="n">
        <v>10.62</v>
      </c>
      <c r="L296" s="8" t="n">
        <v>1.32</v>
      </c>
      <c r="M296" s="8" t="n">
        <v>0.89</v>
      </c>
      <c r="N296" s="31" t="n">
        <v>0.917</v>
      </c>
      <c r="O296" s="8" t="n">
        <v>0.14</v>
      </c>
      <c r="P296" s="8" t="n">
        <v>0.39</v>
      </c>
      <c r="Q296" s="8" t="n">
        <v>99.63</v>
      </c>
      <c r="R296" s="7" t="n">
        <v>-1</v>
      </c>
      <c r="S296" s="33" t="n">
        <v>175.3720606968</v>
      </c>
      <c r="T296" s="3" t="n">
        <v>8.05</v>
      </c>
      <c r="U296" s="33" t="n">
        <v>29.342776</v>
      </c>
      <c r="V296" s="33" t="n">
        <v>-20</v>
      </c>
      <c r="W296" s="33" t="n">
        <v>43.9852883768728</v>
      </c>
      <c r="X296" s="33" t="n">
        <v>81.8612568094904</v>
      </c>
      <c r="Y296" s="33" t="n">
        <v>22.321646</v>
      </c>
      <c r="Z296" s="33" t="n">
        <v>1.213681</v>
      </c>
      <c r="AA296" s="37" t="n">
        <v>10.2</v>
      </c>
      <c r="AB296" s="33" t="n">
        <v>14.523027</v>
      </c>
      <c r="AC296" s="33" t="n">
        <v>196.71514065</v>
      </c>
      <c r="AD296" s="33" t="n">
        <v>18.06059206</v>
      </c>
      <c r="AE296" s="33" t="n">
        <v>72.53223912</v>
      </c>
      <c r="AF296" s="8" t="n">
        <v>4.856609</v>
      </c>
      <c r="AG296" s="1" t="n">
        <v>-2</v>
      </c>
      <c r="AH296" s="9" t="n">
        <v>-0.5</v>
      </c>
      <c r="AI296" s="34" t="n">
        <v>-0.2</v>
      </c>
      <c r="AJ296" s="33" t="n">
        <v>-1</v>
      </c>
      <c r="AK296" s="34" t="n">
        <v>-0.5</v>
      </c>
      <c r="AL296" s="34" t="n">
        <v>0.937485</v>
      </c>
      <c r="AM296" s="33" t="n">
        <v>103.79816196</v>
      </c>
      <c r="AN296" s="34" t="n">
        <v>4.970523</v>
      </c>
      <c r="AO296" s="34" t="n">
        <v>12.116565</v>
      </c>
      <c r="AP296" s="35" t="n">
        <v>1.497539</v>
      </c>
      <c r="AQ296" s="34" t="n">
        <v>7.376065</v>
      </c>
      <c r="AR296" s="34" t="n">
        <v>2.087404</v>
      </c>
      <c r="AS296" s="35" t="n">
        <v>0.837684</v>
      </c>
      <c r="AT296" s="34" t="n">
        <v>2.378187</v>
      </c>
      <c r="AU296" s="34" t="n">
        <v>0.4281003335</v>
      </c>
      <c r="AV296" s="34" t="n">
        <v>2.69456</v>
      </c>
      <c r="AW296" s="34" t="n">
        <v>0.5761983255</v>
      </c>
      <c r="AX296" s="34" t="n">
        <v>1.72394244</v>
      </c>
      <c r="AY296" s="35" t="n">
        <v>0.2526335</v>
      </c>
      <c r="AZ296" s="34" t="n">
        <v>1.598093952</v>
      </c>
      <c r="BA296" s="35" t="n">
        <v>0.241365</v>
      </c>
      <c r="BB296" s="34" t="n">
        <v>1.950101</v>
      </c>
      <c r="BC296" s="34" t="n">
        <v>0.282517</v>
      </c>
      <c r="BD296" s="33" t="n">
        <v>-1</v>
      </c>
      <c r="BE296" s="34" t="n">
        <v>0.105627</v>
      </c>
      <c r="BF296" s="33" t="n">
        <v>-5</v>
      </c>
      <c r="BG296" s="34" t="n">
        <v>0.663249</v>
      </c>
      <c r="BH296" s="34" t="n">
        <v>0.610043</v>
      </c>
      <c r="BI296" s="34" t="n">
        <v>0.444793</v>
      </c>
      <c r="BJ296" s="3" t="n">
        <v>24.15</v>
      </c>
      <c r="BK296" s="37" t="n">
        <v>-0.5</v>
      </c>
      <c r="BL296" s="3" t="n">
        <v>-5</v>
      </c>
      <c r="BM296" s="37" t="n">
        <v>23.3</v>
      </c>
      <c r="BN296" s="37"/>
      <c r="BO296" s="5"/>
      <c r="BP296" s="5"/>
      <c r="BQ296" s="5"/>
      <c r="BR296" s="5"/>
    </row>
    <row r="297" customFormat="false" ht="13.5" hidden="false" customHeight="true" outlineLevel="0" collapsed="false">
      <c r="A297" s="1" t="n">
        <f aca="false">A296+1</f>
        <v>293</v>
      </c>
      <c r="B297" s="7" t="s">
        <v>488</v>
      </c>
      <c r="C297" s="3" t="n">
        <v>344022</v>
      </c>
      <c r="D297" s="3" t="n">
        <v>6280082</v>
      </c>
      <c r="E297" s="39" t="s">
        <v>489</v>
      </c>
      <c r="F297" s="8" t="n">
        <v>73.39</v>
      </c>
      <c r="G297" s="8" t="n">
        <v>12.8</v>
      </c>
      <c r="H297" s="8" t="n">
        <v>3.1</v>
      </c>
      <c r="I297" s="31" t="n">
        <v>0.103</v>
      </c>
      <c r="J297" s="8" t="n">
        <v>1.59</v>
      </c>
      <c r="K297" s="8" t="n">
        <v>2.44</v>
      </c>
      <c r="L297" s="8" t="n">
        <v>1.5</v>
      </c>
      <c r="M297" s="8" t="n">
        <v>3.27</v>
      </c>
      <c r="N297" s="31" t="n">
        <v>0.201</v>
      </c>
      <c r="O297" s="8" t="n">
        <v>0.03</v>
      </c>
      <c r="P297" s="8" t="n">
        <v>1</v>
      </c>
      <c r="Q297" s="8" t="n">
        <v>99.42</v>
      </c>
      <c r="R297" s="7" t="n">
        <v>3</v>
      </c>
      <c r="S297" s="33" t="n">
        <v>-5</v>
      </c>
      <c r="T297" s="5" t="n">
        <v>8</v>
      </c>
      <c r="U297" s="5" t="n">
        <v>2</v>
      </c>
      <c r="V297" s="33" t="n">
        <v>-20</v>
      </c>
      <c r="W297" s="33" t="n">
        <v>-10</v>
      </c>
      <c r="X297" s="33" t="n">
        <v>105.540206434958</v>
      </c>
      <c r="Y297" s="33" t="n">
        <v>20.828179</v>
      </c>
      <c r="Z297" s="33" t="n">
        <v>1.116265</v>
      </c>
      <c r="AA297" s="5" t="n">
        <v>3.1</v>
      </c>
      <c r="AB297" s="33" t="n">
        <v>75.103029</v>
      </c>
      <c r="AC297" s="33" t="n">
        <v>114.773316</v>
      </c>
      <c r="AD297" s="33" t="n">
        <v>36.35724</v>
      </c>
      <c r="AE297" s="33" t="n">
        <v>273.2918859</v>
      </c>
      <c r="AF297" s="8" t="n">
        <v>14.631687</v>
      </c>
      <c r="AG297" s="1" t="n">
        <v>3.75196096408218</v>
      </c>
      <c r="AH297" s="9" t="n">
        <v>0.633448329932961</v>
      </c>
      <c r="AI297" s="9" t="n">
        <v>-0.2</v>
      </c>
      <c r="AJ297" s="33" t="n">
        <v>2.780863</v>
      </c>
      <c r="AK297" s="5" t="n">
        <v>0.3</v>
      </c>
      <c r="AL297" s="9" t="n">
        <v>1.08681</v>
      </c>
      <c r="AM297" s="33" t="n">
        <v>987.706127</v>
      </c>
      <c r="AN297" s="9" t="n">
        <v>38.442056</v>
      </c>
      <c r="AO297" s="9" t="n">
        <v>80.382162</v>
      </c>
      <c r="AP297" s="8" t="n">
        <v>8.938338</v>
      </c>
      <c r="AQ297" s="9" t="n">
        <v>36.636687</v>
      </c>
      <c r="AR297" s="9" t="n">
        <v>7.722357</v>
      </c>
      <c r="AS297" s="8" t="n">
        <v>1.600563</v>
      </c>
      <c r="AT297" s="9" t="n">
        <v>7.245498</v>
      </c>
      <c r="AU297" s="9" t="n">
        <v>1.2015828</v>
      </c>
      <c r="AV297" s="9" t="n">
        <v>7.009923</v>
      </c>
      <c r="AW297" s="9" t="n">
        <v>1.407803</v>
      </c>
      <c r="AX297" s="9" t="n">
        <v>4.225718</v>
      </c>
      <c r="AY297" s="8" t="n">
        <v>0.651316</v>
      </c>
      <c r="AZ297" s="9" t="n">
        <v>4.195985</v>
      </c>
      <c r="BA297" s="8" t="n">
        <v>0.62564</v>
      </c>
      <c r="BB297" s="9" t="n">
        <v>6.972188</v>
      </c>
      <c r="BC297" s="9" t="n">
        <v>1.164421</v>
      </c>
      <c r="BD297" s="33" t="n">
        <v>-1</v>
      </c>
      <c r="BE297" s="9" t="n">
        <v>0.306996</v>
      </c>
      <c r="BF297" s="33" t="n">
        <v>13.9795679358657</v>
      </c>
      <c r="BG297" s="9" t="n">
        <v>-0.4</v>
      </c>
      <c r="BH297" s="9" t="n">
        <v>9.212123</v>
      </c>
      <c r="BI297" s="9" t="n">
        <v>3.327288</v>
      </c>
      <c r="BJ297" s="5" t="n">
        <v>-2</v>
      </c>
      <c r="BK297" s="5" t="n">
        <v>-0.5</v>
      </c>
      <c r="BL297" s="5" t="n">
        <v>-5</v>
      </c>
      <c r="BM297" s="5" t="n">
        <v>6.4</v>
      </c>
      <c r="BN297" s="5" t="n">
        <v>-3</v>
      </c>
    </row>
    <row r="298" customFormat="false" ht="12.75" hidden="false" customHeight="false" outlineLevel="0" collapsed="false">
      <c r="A298" s="1" t="n">
        <f aca="false">A297+1</f>
        <v>294</v>
      </c>
      <c r="B298" s="7" t="s">
        <v>490</v>
      </c>
      <c r="C298" s="3" t="n">
        <v>380165</v>
      </c>
      <c r="D298" s="3" t="n">
        <v>6304001</v>
      </c>
      <c r="E298" s="39" t="s">
        <v>243</v>
      </c>
      <c r="F298" s="8" t="n">
        <v>70.51</v>
      </c>
      <c r="G298" s="8" t="n">
        <v>14.53</v>
      </c>
      <c r="H298" s="8" t="n">
        <v>2.84</v>
      </c>
      <c r="I298" s="31" t="n">
        <v>0.09</v>
      </c>
      <c r="J298" s="8" t="n">
        <v>1.49</v>
      </c>
      <c r="K298" s="8" t="n">
        <v>2.49</v>
      </c>
      <c r="L298" s="8" t="n">
        <v>1.58</v>
      </c>
      <c r="M298" s="8" t="n">
        <v>4.3</v>
      </c>
      <c r="N298" s="31" t="n">
        <v>0.212</v>
      </c>
      <c r="O298" s="8" t="n">
        <v>0.03</v>
      </c>
      <c r="P298" s="8" t="n">
        <v>1.26</v>
      </c>
      <c r="Q298" s="8" t="n">
        <v>99.32</v>
      </c>
      <c r="R298" s="7" t="n">
        <v>3</v>
      </c>
      <c r="S298" s="33" t="n">
        <v>-5</v>
      </c>
      <c r="T298" s="5" t="n">
        <v>-5</v>
      </c>
      <c r="U298" s="5" t="n">
        <v>2</v>
      </c>
      <c r="V298" s="33" t="n">
        <v>-20</v>
      </c>
      <c r="W298" s="33" t="n">
        <v>-10</v>
      </c>
      <c r="X298" s="33" t="n">
        <v>94.7850059564929</v>
      </c>
      <c r="Y298" s="33" t="n">
        <v>24.81723</v>
      </c>
      <c r="Z298" s="33" t="n">
        <v>1.256005</v>
      </c>
      <c r="AA298" s="5" t="n">
        <v>3</v>
      </c>
      <c r="AB298" s="33" t="n">
        <v>80.676729</v>
      </c>
      <c r="AC298" s="33" t="n">
        <v>117.309998</v>
      </c>
      <c r="AD298" s="33" t="n">
        <v>40.168274</v>
      </c>
      <c r="AE298" s="33" t="n">
        <v>307.8177228</v>
      </c>
      <c r="AF298" s="8" t="n">
        <v>16.765942</v>
      </c>
      <c r="AG298" s="1" t="n">
        <v>4.8844030045677</v>
      </c>
      <c r="AH298" s="9" t="n">
        <v>0.753330499816747</v>
      </c>
      <c r="AI298" s="9" t="n">
        <v>-0.2</v>
      </c>
      <c r="AJ298" s="33" t="n">
        <v>3.567886</v>
      </c>
      <c r="AK298" s="5" t="n">
        <v>-0.1</v>
      </c>
      <c r="AL298" s="9" t="n">
        <v>1.012135</v>
      </c>
      <c r="AM298" s="33" t="n">
        <v>1340</v>
      </c>
      <c r="AN298" s="9" t="n">
        <v>46.270215</v>
      </c>
      <c r="AO298" s="9" t="n">
        <v>94.109441</v>
      </c>
      <c r="AP298" s="9" t="n">
        <v>10.688748</v>
      </c>
      <c r="AQ298" s="9" t="n">
        <v>43.027512</v>
      </c>
      <c r="AR298" s="9" t="n">
        <v>8.887119</v>
      </c>
      <c r="AS298" s="8" t="n">
        <v>1.763055</v>
      </c>
      <c r="AT298" s="9" t="n">
        <v>8.359339</v>
      </c>
      <c r="AU298" s="9" t="n">
        <v>1.3965722</v>
      </c>
      <c r="AV298" s="9" t="n">
        <v>8.079828</v>
      </c>
      <c r="AW298" s="9" t="n">
        <v>1.608489</v>
      </c>
      <c r="AX298" s="9" t="n">
        <v>4.562863</v>
      </c>
      <c r="AY298" s="8" t="n">
        <v>0.70274</v>
      </c>
      <c r="AZ298" s="9" t="n">
        <v>4.151718</v>
      </c>
      <c r="BA298" s="8" t="n">
        <v>0.612237</v>
      </c>
      <c r="BB298" s="9" t="n">
        <v>8.118988</v>
      </c>
      <c r="BC298" s="9" t="n">
        <v>1.421845</v>
      </c>
      <c r="BD298" s="33" t="n">
        <v>1.341782</v>
      </c>
      <c r="BE298" s="9" t="n">
        <v>0.391804</v>
      </c>
      <c r="BF298" s="33" t="n">
        <v>16.6785837718555</v>
      </c>
      <c r="BG298" s="9" t="n">
        <v>-0.4</v>
      </c>
      <c r="BH298" s="9" t="n">
        <v>11.236062</v>
      </c>
      <c r="BI298" s="9" t="n">
        <v>2.784128</v>
      </c>
      <c r="BJ298" s="5" t="n">
        <v>-2</v>
      </c>
      <c r="BK298" s="5" t="n">
        <v>-0.5</v>
      </c>
      <c r="BL298" s="5" t="n">
        <v>-5</v>
      </c>
      <c r="BM298" s="5" t="n">
        <v>7</v>
      </c>
      <c r="BN298" s="5" t="n">
        <v>-3</v>
      </c>
    </row>
    <row r="299" customFormat="false" ht="12.75" hidden="false" customHeight="false" outlineLevel="0" collapsed="false">
      <c r="A299" s="1" t="n">
        <f aca="false">A298+1</f>
        <v>295</v>
      </c>
      <c r="B299" s="7" t="s">
        <v>491</v>
      </c>
      <c r="C299" s="3" t="n">
        <v>373750</v>
      </c>
      <c r="D299" s="3" t="n">
        <v>6300048</v>
      </c>
      <c r="E299" s="39" t="s">
        <v>492</v>
      </c>
      <c r="F299" s="8" t="n">
        <v>74.08</v>
      </c>
      <c r="G299" s="8" t="n">
        <v>12.5</v>
      </c>
      <c r="H299" s="8" t="n">
        <v>3.48</v>
      </c>
      <c r="I299" s="31" t="n">
        <v>0.162</v>
      </c>
      <c r="J299" s="8" t="n">
        <v>0.97</v>
      </c>
      <c r="K299" s="8" t="n">
        <v>2.86</v>
      </c>
      <c r="L299" s="8" t="n">
        <v>0.51</v>
      </c>
      <c r="M299" s="8" t="n">
        <v>4.06</v>
      </c>
      <c r="N299" s="31" t="n">
        <v>0.19</v>
      </c>
      <c r="O299" s="8" t="n">
        <v>0.03</v>
      </c>
      <c r="P299" s="8" t="n">
        <v>1.17</v>
      </c>
      <c r="Q299" s="8" t="n">
        <v>100.02</v>
      </c>
      <c r="R299" s="7" t="n">
        <v>3</v>
      </c>
      <c r="S299" s="33" t="n">
        <v>-5</v>
      </c>
      <c r="T299" s="5" t="n">
        <v>-5</v>
      </c>
      <c r="U299" s="5" t="n">
        <v>2</v>
      </c>
      <c r="V299" s="33" t="n">
        <v>-20</v>
      </c>
      <c r="W299" s="33" t="n">
        <v>21.0617325554364</v>
      </c>
      <c r="X299" s="33" t="n">
        <v>111.298527006325</v>
      </c>
      <c r="Y299" s="33" t="n">
        <v>20.615379</v>
      </c>
      <c r="Z299" s="33" t="n">
        <v>1.039957</v>
      </c>
      <c r="AA299" s="5" t="n">
        <v>4.8</v>
      </c>
      <c r="AB299" s="33" t="n">
        <v>137.82386</v>
      </c>
      <c r="AC299" s="33" t="n">
        <v>47.018374</v>
      </c>
      <c r="AD299" s="33" t="n">
        <v>38.145541</v>
      </c>
      <c r="AE299" s="33" t="n">
        <v>256.7940759</v>
      </c>
      <c r="AF299" s="8" t="n">
        <v>14.315962</v>
      </c>
      <c r="AG299" s="1" t="n">
        <v>2.81501800339769</v>
      </c>
      <c r="AH299" s="9" t="n">
        <v>0.607470326277117</v>
      </c>
      <c r="AI299" s="9" t="n">
        <v>-0.2</v>
      </c>
      <c r="AJ299" s="33" t="n">
        <v>2.766834</v>
      </c>
      <c r="AK299" s="5" t="n">
        <v>0.4</v>
      </c>
      <c r="AL299" s="9" t="n">
        <v>1.607149</v>
      </c>
      <c r="AM299" s="33" t="n">
        <v>528.915873</v>
      </c>
      <c r="AN299" s="9" t="n">
        <v>38.478096</v>
      </c>
      <c r="AO299" s="9" t="n">
        <v>78.28268</v>
      </c>
      <c r="AP299" s="8" t="n">
        <v>8.873412</v>
      </c>
      <c r="AQ299" s="9" t="n">
        <v>36.539972</v>
      </c>
      <c r="AR299" s="9" t="n">
        <v>7.618615</v>
      </c>
      <c r="AS299" s="8" t="n">
        <v>1.679264</v>
      </c>
      <c r="AT299" s="9" t="n">
        <v>7.18645</v>
      </c>
      <c r="AU299" s="9" t="n">
        <v>1.19510665</v>
      </c>
      <c r="AV299" s="9" t="n">
        <v>7.175598</v>
      </c>
      <c r="AW299" s="9" t="n">
        <v>1.465756</v>
      </c>
      <c r="AX299" s="9" t="n">
        <v>4.323405</v>
      </c>
      <c r="AY299" s="8" t="n">
        <v>0.681432</v>
      </c>
      <c r="AZ299" s="9" t="n">
        <v>4.352978</v>
      </c>
      <c r="BA299" s="8" t="n">
        <v>0.651032</v>
      </c>
      <c r="BB299" s="9" t="n">
        <v>6.572206</v>
      </c>
      <c r="BC299" s="9" t="n">
        <v>1.14766</v>
      </c>
      <c r="BD299" s="33" t="n">
        <v>1.388374</v>
      </c>
      <c r="BE299" s="9" t="n">
        <v>0.995379</v>
      </c>
      <c r="BF299" s="33" t="n">
        <v>14.0335483321123</v>
      </c>
      <c r="BG299" s="9" t="n">
        <v>-0.4</v>
      </c>
      <c r="BH299" s="9" t="n">
        <v>9.641542</v>
      </c>
      <c r="BI299" s="9" t="n">
        <v>2.770299</v>
      </c>
      <c r="BJ299" s="5" t="n">
        <v>3</v>
      </c>
      <c r="BK299" s="5" t="n">
        <v>-0.5</v>
      </c>
      <c r="BL299" s="5" t="n">
        <v>-5</v>
      </c>
      <c r="BM299" s="5" t="n">
        <v>6.2</v>
      </c>
      <c r="BN299" s="5" t="n">
        <v>-3</v>
      </c>
    </row>
    <row r="300" customFormat="false" ht="12.75" hidden="false" customHeight="false" outlineLevel="0" collapsed="false">
      <c r="A300" s="1" t="n">
        <f aca="false">A299+1</f>
        <v>296</v>
      </c>
      <c r="B300" s="7" t="s">
        <v>493</v>
      </c>
      <c r="C300" s="3" t="n">
        <v>359934</v>
      </c>
      <c r="D300" s="3" t="n">
        <v>6288436</v>
      </c>
      <c r="E300" s="39" t="s">
        <v>494</v>
      </c>
      <c r="F300" s="8" t="n">
        <v>77.46</v>
      </c>
      <c r="G300" s="8" t="n">
        <v>11.26</v>
      </c>
      <c r="H300" s="8" t="n">
        <v>3.44</v>
      </c>
      <c r="I300" s="31" t="n">
        <v>0.033</v>
      </c>
      <c r="J300" s="8" t="n">
        <v>1.19</v>
      </c>
      <c r="K300" s="8" t="n">
        <v>0.64</v>
      </c>
      <c r="L300" s="8" t="n">
        <v>1.94</v>
      </c>
      <c r="M300" s="8" t="n">
        <v>2.41</v>
      </c>
      <c r="N300" s="31" t="n">
        <v>0.373</v>
      </c>
      <c r="O300" s="8" t="n">
        <v>0.12</v>
      </c>
      <c r="P300" s="8" t="n">
        <v>1.1</v>
      </c>
      <c r="Q300" s="8" t="n">
        <v>99.95</v>
      </c>
      <c r="R300" s="7" t="n">
        <v>2</v>
      </c>
      <c r="S300" s="33" t="n">
        <v>54.04228</v>
      </c>
      <c r="T300" s="5" t="n">
        <v>50</v>
      </c>
      <c r="U300" s="5" t="n">
        <v>7</v>
      </c>
      <c r="V300" s="33" t="n">
        <v>-20</v>
      </c>
      <c r="W300" s="33" t="n">
        <v>18.5268878436028</v>
      </c>
      <c r="X300" s="33" t="n">
        <v>68.5772778830826</v>
      </c>
      <c r="Y300" s="33" t="n">
        <v>14.661975</v>
      </c>
      <c r="Z300" s="33" t="n">
        <v>1.135803</v>
      </c>
      <c r="AA300" s="5" t="n">
        <v>4.2</v>
      </c>
      <c r="AB300" s="33" t="n">
        <v>74.247024</v>
      </c>
      <c r="AC300" s="33" t="n">
        <v>107.405028</v>
      </c>
      <c r="AD300" s="33" t="n">
        <v>18.298154</v>
      </c>
      <c r="AE300" s="33" t="n">
        <v>149.574096</v>
      </c>
      <c r="AF300" s="8" t="n">
        <v>7.308714</v>
      </c>
      <c r="AG300" s="1" t="n">
        <v>-2</v>
      </c>
      <c r="AH300" s="9" t="n">
        <v>-0.5</v>
      </c>
      <c r="AI300" s="9" t="n">
        <v>-0.2</v>
      </c>
      <c r="AJ300" s="33" t="n">
        <v>1.517271</v>
      </c>
      <c r="AK300" s="5" t="n">
        <v>0.4</v>
      </c>
      <c r="AL300" s="9" t="n">
        <v>1.568291</v>
      </c>
      <c r="AM300" s="33" t="n">
        <v>589.771619</v>
      </c>
      <c r="AN300" s="9" t="n">
        <v>30.033455</v>
      </c>
      <c r="AO300" s="9" t="n">
        <v>57.151549</v>
      </c>
      <c r="AP300" s="8" t="n">
        <v>6.261534</v>
      </c>
      <c r="AQ300" s="9" t="n">
        <v>23.827446</v>
      </c>
      <c r="AR300" s="9" t="n">
        <v>4.367788</v>
      </c>
      <c r="AS300" s="8" t="n">
        <v>0.882792</v>
      </c>
      <c r="AT300" s="9" t="n">
        <v>3.718443</v>
      </c>
      <c r="AU300" s="9" t="n">
        <v>0.603655</v>
      </c>
      <c r="AV300" s="9" t="n">
        <v>3.489578</v>
      </c>
      <c r="AW300" s="9" t="n">
        <v>0.66564</v>
      </c>
      <c r="AX300" s="9" t="n">
        <v>2.019232</v>
      </c>
      <c r="AY300" s="8" t="n">
        <v>0.30838</v>
      </c>
      <c r="AZ300" s="9" t="n">
        <v>1.985329</v>
      </c>
      <c r="BA300" s="8" t="n">
        <v>0.300367</v>
      </c>
      <c r="BB300" s="9" t="n">
        <v>3.943153</v>
      </c>
      <c r="BC300" s="9" t="n">
        <v>0.664159</v>
      </c>
      <c r="BD300" s="33" t="n">
        <v>1.798434</v>
      </c>
      <c r="BE300" s="9" t="n">
        <v>0.392527</v>
      </c>
      <c r="BF300" s="33" t="n">
        <v>15.5490968927896</v>
      </c>
      <c r="BG300" s="9" t="n">
        <v>5.253759</v>
      </c>
      <c r="BH300" s="9" t="n">
        <v>7.768732</v>
      </c>
      <c r="BI300" s="9" t="n">
        <v>2.474668</v>
      </c>
      <c r="BJ300" s="5" t="n">
        <v>-2</v>
      </c>
      <c r="BK300" s="5" t="n">
        <v>-0.5</v>
      </c>
      <c r="BL300" s="5" t="n">
        <v>-5</v>
      </c>
      <c r="BM300" s="5" t="n">
        <v>8.4</v>
      </c>
      <c r="BN300" s="5" t="n">
        <v>-3</v>
      </c>
    </row>
    <row r="301" customFormat="false" ht="12.75" hidden="false" customHeight="false" outlineLevel="0" collapsed="false">
      <c r="A301" s="1" t="n">
        <f aca="false">A300+1</f>
        <v>297</v>
      </c>
      <c r="B301" s="7" t="s">
        <v>495</v>
      </c>
      <c r="C301" s="3" t="n">
        <v>371886</v>
      </c>
      <c r="D301" s="3" t="n">
        <v>6293600</v>
      </c>
      <c r="E301" s="39" t="s">
        <v>492</v>
      </c>
      <c r="F301" s="8" t="n">
        <v>65.28</v>
      </c>
      <c r="G301" s="8" t="n">
        <v>16.14</v>
      </c>
      <c r="H301" s="8" t="n">
        <v>5.95</v>
      </c>
      <c r="I301" s="31" t="n">
        <v>0.127</v>
      </c>
      <c r="J301" s="8" t="n">
        <v>1.47</v>
      </c>
      <c r="K301" s="8" t="n">
        <v>3.83</v>
      </c>
      <c r="L301" s="8" t="n">
        <v>4.53</v>
      </c>
      <c r="M301" s="8" t="n">
        <v>0.92</v>
      </c>
      <c r="N301" s="31" t="n">
        <v>0.335</v>
      </c>
      <c r="O301" s="8" t="n">
        <v>0.11</v>
      </c>
      <c r="P301" s="8" t="n">
        <v>0.68</v>
      </c>
      <c r="Q301" s="8" t="n">
        <v>99.36</v>
      </c>
      <c r="R301" s="7" t="n">
        <v>-1</v>
      </c>
      <c r="S301" s="33" t="n">
        <v>51.419419</v>
      </c>
      <c r="T301" s="5" t="n">
        <v>-5</v>
      </c>
      <c r="U301" s="5" t="n">
        <v>6</v>
      </c>
      <c r="V301" s="33" t="n">
        <v>-20</v>
      </c>
      <c r="W301" s="33" t="n">
        <v>44.6333840422319</v>
      </c>
      <c r="X301" s="33" t="n">
        <v>67.8084623310741</v>
      </c>
      <c r="Y301" s="33" t="n">
        <v>17.347104</v>
      </c>
      <c r="Z301" s="33" t="n">
        <v>1.137372</v>
      </c>
      <c r="AA301" s="5" t="n">
        <v>2.5</v>
      </c>
      <c r="AB301" s="33" t="n">
        <v>16.811154</v>
      </c>
      <c r="AC301" s="33" t="n">
        <v>165.689846</v>
      </c>
      <c r="AD301" s="33" t="n">
        <v>21.714659</v>
      </c>
      <c r="AE301" s="33" t="n">
        <v>102.7531998</v>
      </c>
      <c r="AF301" s="8" t="n">
        <v>4.585396</v>
      </c>
      <c r="AG301" s="1" t="n">
        <v>3.40762536832482</v>
      </c>
      <c r="AH301" s="9" t="n">
        <v>-0.5</v>
      </c>
      <c r="AI301" s="9" t="n">
        <v>-0.2</v>
      </c>
      <c r="AJ301" s="33" t="n">
        <v>-1</v>
      </c>
      <c r="AK301" s="5" t="n">
        <v>0.3</v>
      </c>
      <c r="AL301" s="9" t="n">
        <v>-0.5</v>
      </c>
      <c r="AM301" s="33" t="n">
        <v>316.198147</v>
      </c>
      <c r="AN301" s="9" t="n">
        <v>7.859994</v>
      </c>
      <c r="AO301" s="9" t="n">
        <v>14.504962</v>
      </c>
      <c r="AP301" s="8" t="n">
        <v>1.616813</v>
      </c>
      <c r="AQ301" s="9" t="n">
        <v>7.032512</v>
      </c>
      <c r="AR301" s="9" t="n">
        <v>1.952379</v>
      </c>
      <c r="AS301" s="8" t="n">
        <v>0.71545</v>
      </c>
      <c r="AT301" s="9" t="n">
        <v>2.689982</v>
      </c>
      <c r="AU301" s="9" t="n">
        <v>0.5513078</v>
      </c>
      <c r="AV301" s="9" t="n">
        <v>3.825068</v>
      </c>
      <c r="AW301" s="9" t="n">
        <v>0.820111</v>
      </c>
      <c r="AX301" s="9" t="n">
        <v>2.548093</v>
      </c>
      <c r="AY301" s="8" t="n">
        <v>0.417114</v>
      </c>
      <c r="AZ301" s="9" t="n">
        <v>2.653442</v>
      </c>
      <c r="BA301" s="8" t="n">
        <v>0.402168</v>
      </c>
      <c r="BB301" s="9" t="n">
        <v>2.780328</v>
      </c>
      <c r="BC301" s="9" t="n">
        <v>0.386412</v>
      </c>
      <c r="BD301" s="33" t="n">
        <v>-1</v>
      </c>
      <c r="BE301" s="9" t="n">
        <v>-0.1</v>
      </c>
      <c r="BF301" s="33" t="n">
        <v>6.59769641783861</v>
      </c>
      <c r="BG301" s="9" t="n">
        <v>0.671289</v>
      </c>
      <c r="BH301" s="9" t="n">
        <v>2.509385</v>
      </c>
      <c r="BI301" s="9" t="n">
        <v>0.796534</v>
      </c>
      <c r="BJ301" s="5" t="n">
        <v>-2</v>
      </c>
      <c r="BK301" s="5" t="n">
        <v>-0.5</v>
      </c>
      <c r="BL301" s="5" t="n">
        <v>-5</v>
      </c>
      <c r="BM301" s="5" t="n">
        <v>19.8</v>
      </c>
      <c r="BN301" s="5" t="n">
        <v>-3</v>
      </c>
    </row>
    <row r="302" customFormat="false" ht="12.75" hidden="false" customHeight="false" outlineLevel="0" collapsed="false">
      <c r="A302" s="1" t="n">
        <f aca="false">A301+1</f>
        <v>298</v>
      </c>
      <c r="B302" s="7" t="s">
        <v>496</v>
      </c>
      <c r="C302" s="3" t="n">
        <v>371886</v>
      </c>
      <c r="D302" s="3" t="n">
        <v>6293600</v>
      </c>
      <c r="E302" s="39" t="s">
        <v>243</v>
      </c>
      <c r="F302" s="8" t="n">
        <v>70.35</v>
      </c>
      <c r="G302" s="8" t="n">
        <v>13.91</v>
      </c>
      <c r="H302" s="8" t="n">
        <v>4.54</v>
      </c>
      <c r="I302" s="31" t="n">
        <v>0.102</v>
      </c>
      <c r="J302" s="8" t="n">
        <v>1.14</v>
      </c>
      <c r="K302" s="8" t="n">
        <v>3.54</v>
      </c>
      <c r="L302" s="8" t="n">
        <v>2.31</v>
      </c>
      <c r="M302" s="8" t="n">
        <v>2.14</v>
      </c>
      <c r="N302" s="31" t="n">
        <v>0.268</v>
      </c>
      <c r="O302" s="8" t="n">
        <v>0.08</v>
      </c>
      <c r="P302" s="8" t="n">
        <v>1.14</v>
      </c>
      <c r="Q302" s="8" t="n">
        <v>99.51</v>
      </c>
      <c r="R302" s="7" t="n">
        <v>-1</v>
      </c>
      <c r="S302" s="33" t="n">
        <v>16.00647</v>
      </c>
      <c r="T302" s="5" t="n">
        <v>-5</v>
      </c>
      <c r="U302" s="5" t="n">
        <v>6</v>
      </c>
      <c r="V302" s="33" t="n">
        <v>-20</v>
      </c>
      <c r="W302" s="33" t="n">
        <v>21.6777249360509</v>
      </c>
      <c r="X302" s="33" t="n">
        <v>47.5383916050231</v>
      </c>
      <c r="Y302" s="33" t="n">
        <v>16.072692</v>
      </c>
      <c r="Z302" s="33" t="n">
        <v>-1</v>
      </c>
      <c r="AA302" s="5" t="n">
        <v>4.1</v>
      </c>
      <c r="AB302" s="33" t="n">
        <v>37.613368</v>
      </c>
      <c r="AC302" s="33" t="n">
        <v>69.016986</v>
      </c>
      <c r="AD302" s="33" t="n">
        <v>21.2823</v>
      </c>
      <c r="AE302" s="33" t="n">
        <v>95.1995448</v>
      </c>
      <c r="AF302" s="8" t="n">
        <v>3.594943</v>
      </c>
      <c r="AG302" s="1" t="n">
        <v>-2</v>
      </c>
      <c r="AH302" s="9" t="n">
        <v>-0.5</v>
      </c>
      <c r="AI302" s="9" t="n">
        <v>-0.2</v>
      </c>
      <c r="AJ302" s="33" t="n">
        <v>-1</v>
      </c>
      <c r="AK302" s="5" t="n">
        <v>-0.1</v>
      </c>
      <c r="AL302" s="9" t="n">
        <v>-0.5</v>
      </c>
      <c r="AM302" s="33" t="n">
        <v>595.371396</v>
      </c>
      <c r="AN302" s="9" t="n">
        <v>10.370499</v>
      </c>
      <c r="AO302" s="9" t="n">
        <v>22.899949</v>
      </c>
      <c r="AP302" s="8" t="n">
        <v>2.794888</v>
      </c>
      <c r="AQ302" s="9" t="n">
        <v>12.63061</v>
      </c>
      <c r="AR302" s="9" t="n">
        <v>3.125093</v>
      </c>
      <c r="AS302" s="8" t="n">
        <v>0.877449</v>
      </c>
      <c r="AT302" s="9" t="n">
        <v>3.523572</v>
      </c>
      <c r="AU302" s="9" t="n">
        <v>0.62355435</v>
      </c>
      <c r="AV302" s="9" t="n">
        <v>4.045159</v>
      </c>
      <c r="AW302" s="9" t="n">
        <v>0.849428</v>
      </c>
      <c r="AX302" s="9" t="n">
        <v>2.598317</v>
      </c>
      <c r="AY302" s="8" t="n">
        <v>0.4150094</v>
      </c>
      <c r="AZ302" s="9" t="n">
        <v>2.754752</v>
      </c>
      <c r="BA302" s="8" t="n">
        <v>0.44127</v>
      </c>
      <c r="BB302" s="9" t="n">
        <v>2.633694</v>
      </c>
      <c r="BC302" s="9" t="n">
        <v>0.307483</v>
      </c>
      <c r="BD302" s="33" t="n">
        <v>-1</v>
      </c>
      <c r="BE302" s="9" t="n">
        <v>0.112372</v>
      </c>
      <c r="BF302" s="33" t="n">
        <v>-5</v>
      </c>
      <c r="BG302" s="9" t="n">
        <v>-0.4</v>
      </c>
      <c r="BH302" s="9" t="n">
        <v>1.894141</v>
      </c>
      <c r="BI302" s="9" t="n">
        <v>0.684811</v>
      </c>
      <c r="BJ302" s="5" t="n">
        <v>-2</v>
      </c>
      <c r="BK302" s="5" t="n">
        <v>-0.5</v>
      </c>
      <c r="BL302" s="5" t="n">
        <v>-5</v>
      </c>
      <c r="BM302" s="5" t="n">
        <v>15.4</v>
      </c>
      <c r="BN302" s="5" t="n">
        <v>-3</v>
      </c>
    </row>
    <row r="303" customFormat="false" ht="12.75" hidden="false" customHeight="false" outlineLevel="0" collapsed="false">
      <c r="A303" s="1" t="n">
        <f aca="false">A302+1</f>
        <v>299</v>
      </c>
      <c r="B303" s="7" t="s">
        <v>497</v>
      </c>
      <c r="C303" s="3" t="n">
        <v>399225</v>
      </c>
      <c r="D303" s="3" t="n">
        <v>6294748</v>
      </c>
      <c r="E303" s="39" t="s">
        <v>492</v>
      </c>
      <c r="F303" s="8" t="n">
        <v>76.56</v>
      </c>
      <c r="G303" s="8" t="n">
        <v>12.5</v>
      </c>
      <c r="H303" s="8" t="n">
        <v>1.34</v>
      </c>
      <c r="I303" s="31" t="n">
        <v>0.017</v>
      </c>
      <c r="J303" s="8" t="n">
        <v>0.08</v>
      </c>
      <c r="K303" s="8" t="n">
        <v>0.62</v>
      </c>
      <c r="L303" s="8" t="n">
        <v>3.58</v>
      </c>
      <c r="M303" s="8" t="n">
        <v>3.94</v>
      </c>
      <c r="N303" s="31" t="n">
        <v>0.068</v>
      </c>
      <c r="O303" s="8" t="n">
        <v>0.01</v>
      </c>
      <c r="P303" s="8" t="n">
        <v>1.07</v>
      </c>
      <c r="Q303" s="8" t="n">
        <v>99.78</v>
      </c>
      <c r="R303" s="7" t="n">
        <v>2</v>
      </c>
      <c r="S303" s="33" t="n">
        <v>-5</v>
      </c>
      <c r="T303" s="5" t="n">
        <v>-5</v>
      </c>
      <c r="U303" s="5" t="n">
        <v>-1</v>
      </c>
      <c r="V303" s="33" t="n">
        <v>-20</v>
      </c>
      <c r="W303" s="33" t="n">
        <v>14.3871379017168</v>
      </c>
      <c r="X303" s="33" t="n">
        <v>44.8329014194269</v>
      </c>
      <c r="Y303" s="33" t="n">
        <v>19.049754</v>
      </c>
      <c r="Z303" s="33" t="n">
        <v>1.391744</v>
      </c>
      <c r="AA303" s="5" t="n">
        <v>10.6</v>
      </c>
      <c r="AB303" s="33" t="n">
        <v>61.663108</v>
      </c>
      <c r="AC303" s="33" t="n">
        <v>52.12623</v>
      </c>
      <c r="AD303" s="33" t="n">
        <v>57.158258</v>
      </c>
      <c r="AE303" s="33" t="n">
        <v>121.407165</v>
      </c>
      <c r="AF303" s="8" t="n">
        <v>12.050701</v>
      </c>
      <c r="AG303" s="1" t="n">
        <v>3.703580759991</v>
      </c>
      <c r="AH303" s="9" t="n">
        <v>-0.5</v>
      </c>
      <c r="AI303" s="9" t="n">
        <v>-0.2</v>
      </c>
      <c r="AJ303" s="33" t="n">
        <v>1.041352</v>
      </c>
      <c r="AK303" s="5" t="n">
        <v>0.7</v>
      </c>
      <c r="AL303" s="9" t="n">
        <v>-0.5</v>
      </c>
      <c r="AM303" s="33" t="n">
        <v>1090</v>
      </c>
      <c r="AN303" s="9" t="n">
        <v>33.283402</v>
      </c>
      <c r="AO303" s="9" t="n">
        <v>65.599557</v>
      </c>
      <c r="AP303" s="8" t="n">
        <v>7.254383</v>
      </c>
      <c r="AQ303" s="9" t="n">
        <v>29.054795</v>
      </c>
      <c r="AR303" s="9" t="n">
        <v>6.728585</v>
      </c>
      <c r="AS303" s="8" t="n">
        <v>0.499088</v>
      </c>
      <c r="AT303" s="9" t="n">
        <v>7.171907</v>
      </c>
      <c r="AU303" s="9" t="n">
        <v>1.39935475</v>
      </c>
      <c r="AV303" s="9" t="n">
        <v>9.389192</v>
      </c>
      <c r="AW303" s="9" t="n">
        <v>2.088144</v>
      </c>
      <c r="AX303" s="9" t="n">
        <v>6.591357</v>
      </c>
      <c r="AY303" s="8" t="n">
        <v>1.06200785</v>
      </c>
      <c r="AZ303" s="9" t="n">
        <v>6.911114</v>
      </c>
      <c r="BA303" s="8" t="n">
        <v>1.057606</v>
      </c>
      <c r="BB303" s="9" t="n">
        <v>4.914845</v>
      </c>
      <c r="BC303" s="9" t="n">
        <v>1.252466</v>
      </c>
      <c r="BD303" s="33" t="n">
        <v>-1</v>
      </c>
      <c r="BE303" s="9" t="n">
        <v>0.25136</v>
      </c>
      <c r="BF303" s="33" t="n">
        <v>7.74901968057459</v>
      </c>
      <c r="BG303" s="9" t="n">
        <v>-0.4</v>
      </c>
      <c r="BH303" s="9" t="n">
        <v>7.78807</v>
      </c>
      <c r="BI303" s="9" t="n">
        <v>3.389557</v>
      </c>
      <c r="BJ303" s="5" t="n">
        <v>-2</v>
      </c>
      <c r="BK303" s="5" t="n">
        <v>-0.5</v>
      </c>
      <c r="BL303" s="5" t="n">
        <v>-5</v>
      </c>
      <c r="BM303" s="5" t="n">
        <v>3.3</v>
      </c>
      <c r="BN303" s="5" t="n">
        <v>-3</v>
      </c>
    </row>
    <row r="304" customFormat="false" ht="12.75" hidden="false" customHeight="false" outlineLevel="0" collapsed="false">
      <c r="A304" s="1" t="n">
        <f aca="false">A303+1</f>
        <v>300</v>
      </c>
      <c r="B304" s="7" t="s">
        <v>498</v>
      </c>
      <c r="C304" s="3" t="n">
        <v>415824</v>
      </c>
      <c r="D304" s="3" t="n">
        <v>6292194</v>
      </c>
      <c r="E304" s="39" t="s">
        <v>444</v>
      </c>
      <c r="F304" s="8" t="n">
        <v>68.7</v>
      </c>
      <c r="G304" s="8" t="n">
        <v>13.57</v>
      </c>
      <c r="H304" s="8" t="n">
        <v>5.07</v>
      </c>
      <c r="I304" s="31" t="n">
        <v>0.067</v>
      </c>
      <c r="J304" s="8" t="n">
        <v>3.91</v>
      </c>
      <c r="K304" s="8" t="n">
        <v>0.81</v>
      </c>
      <c r="L304" s="8" t="n">
        <v>4.44</v>
      </c>
      <c r="M304" s="8" t="n">
        <v>0.51</v>
      </c>
      <c r="N304" s="31" t="n">
        <v>0.534</v>
      </c>
      <c r="O304" s="8" t="n">
        <v>0.13</v>
      </c>
      <c r="P304" s="8" t="n">
        <v>2.02</v>
      </c>
      <c r="Q304" s="8" t="n">
        <v>99.75</v>
      </c>
      <c r="R304" s="7" t="n">
        <v>1</v>
      </c>
      <c r="S304" s="33" t="n">
        <v>26.700339</v>
      </c>
      <c r="T304" s="5" t="n">
        <v>-5</v>
      </c>
      <c r="U304" s="5" t="n">
        <v>8</v>
      </c>
      <c r="V304" s="33" t="n">
        <v>-20</v>
      </c>
      <c r="W304" s="33" t="n">
        <v>10.1057481081675</v>
      </c>
      <c r="X304" s="33" t="n">
        <v>85.8230009915984</v>
      </c>
      <c r="Y304" s="33" t="n">
        <v>18.016117</v>
      </c>
      <c r="Z304" s="33" t="n">
        <v>-1</v>
      </c>
      <c r="AA304" s="5" t="n">
        <v>2.3</v>
      </c>
      <c r="AB304" s="33" t="n">
        <v>7.9154</v>
      </c>
      <c r="AC304" s="33" t="n">
        <v>61.851347</v>
      </c>
      <c r="AD304" s="33" t="n">
        <v>34.543027</v>
      </c>
      <c r="AE304" s="33" t="n">
        <v>249.7554783</v>
      </c>
      <c r="AF304" s="8" t="n">
        <v>10.222993</v>
      </c>
      <c r="AG304" s="1" t="n">
        <v>3.13241087817578</v>
      </c>
      <c r="AH304" s="9" t="n">
        <v>0.898765705798735</v>
      </c>
      <c r="AI304" s="9" t="n">
        <v>-0.2</v>
      </c>
      <c r="AJ304" s="33" t="n">
        <v>1.37735</v>
      </c>
      <c r="AK304" s="5" t="n">
        <v>-0.1</v>
      </c>
      <c r="AL304" s="9" t="n">
        <v>-0.5</v>
      </c>
      <c r="AM304" s="33" t="n">
        <v>102.104949</v>
      </c>
      <c r="AN304" s="9" t="n">
        <v>26.73717</v>
      </c>
      <c r="AO304" s="9" t="n">
        <v>55.817645</v>
      </c>
      <c r="AP304" s="8" t="n">
        <v>6.579499</v>
      </c>
      <c r="AQ304" s="9" t="n">
        <v>26.989815</v>
      </c>
      <c r="AR304" s="9" t="n">
        <v>5.764478</v>
      </c>
      <c r="AS304" s="8" t="n">
        <v>1.396089</v>
      </c>
      <c r="AT304" s="9" t="n">
        <v>5.798485</v>
      </c>
      <c r="AU304" s="9" t="n">
        <v>0.9922408</v>
      </c>
      <c r="AV304" s="9" t="n">
        <v>6.219963</v>
      </c>
      <c r="AW304" s="9" t="n">
        <v>1.279127</v>
      </c>
      <c r="AX304" s="9" t="n">
        <v>4.021403</v>
      </c>
      <c r="AY304" s="8" t="n">
        <v>0.654348</v>
      </c>
      <c r="AZ304" s="9" t="n">
        <v>4.058733</v>
      </c>
      <c r="BA304" s="8" t="n">
        <v>0.621902</v>
      </c>
      <c r="BB304" s="9" t="n">
        <v>6.334816</v>
      </c>
      <c r="BC304" s="9" t="n">
        <v>0.802594</v>
      </c>
      <c r="BD304" s="33" t="n">
        <v>-1</v>
      </c>
      <c r="BE304" s="9" t="n">
        <v>-0.1</v>
      </c>
      <c r="BF304" s="33" t="n">
        <v>-5</v>
      </c>
      <c r="BG304" s="9" t="n">
        <v>-0.4</v>
      </c>
      <c r="BH304" s="9" t="n">
        <v>3.784888</v>
      </c>
      <c r="BI304" s="9" t="n">
        <v>1.554312</v>
      </c>
      <c r="BJ304" s="5" t="n">
        <v>-2</v>
      </c>
      <c r="BK304" s="5" t="n">
        <v>-0.5</v>
      </c>
      <c r="BL304" s="5" t="n">
        <v>-5</v>
      </c>
      <c r="BM304" s="5" t="n">
        <v>11.3</v>
      </c>
      <c r="BN304" s="5" t="n">
        <v>-3</v>
      </c>
    </row>
    <row r="305" customFormat="false" ht="12.75" hidden="false" customHeight="false" outlineLevel="0" collapsed="false">
      <c r="A305" s="1" t="n">
        <f aca="false">A304+1</f>
        <v>301</v>
      </c>
      <c r="B305" s="7" t="s">
        <v>499</v>
      </c>
      <c r="C305" s="3" t="n">
        <v>425750</v>
      </c>
      <c r="D305" s="3" t="n">
        <v>6290888</v>
      </c>
      <c r="E305" s="39" t="s">
        <v>500</v>
      </c>
      <c r="F305" s="8" t="n">
        <v>56.75</v>
      </c>
      <c r="G305" s="8" t="n">
        <v>17.98</v>
      </c>
      <c r="H305" s="8" t="n">
        <v>6.84</v>
      </c>
      <c r="I305" s="31" t="n">
        <v>0.082</v>
      </c>
      <c r="J305" s="8" t="n">
        <v>3.13</v>
      </c>
      <c r="K305" s="8" t="n">
        <v>6</v>
      </c>
      <c r="L305" s="8" t="n">
        <v>4.54</v>
      </c>
      <c r="M305" s="8" t="n">
        <v>2.29</v>
      </c>
      <c r="N305" s="31" t="n">
        <v>1.01</v>
      </c>
      <c r="O305" s="8" t="n">
        <v>0.44</v>
      </c>
      <c r="P305" s="8" t="n">
        <v>0.98</v>
      </c>
      <c r="Q305" s="8" t="n">
        <v>100.05</v>
      </c>
      <c r="R305" s="7" t="n">
        <v>2</v>
      </c>
      <c r="S305" s="33" t="n">
        <v>142.234798</v>
      </c>
      <c r="T305" s="5" t="n">
        <v>53</v>
      </c>
      <c r="U305" s="5" t="n">
        <v>18</v>
      </c>
      <c r="V305" s="33" t="n">
        <v>-20</v>
      </c>
      <c r="W305" s="33" t="n">
        <v>17.7588866297948</v>
      </c>
      <c r="X305" s="33" t="n">
        <v>100.405100676605</v>
      </c>
      <c r="Y305" s="33" t="n">
        <v>25.591498</v>
      </c>
      <c r="Z305" s="33" t="n">
        <v>-1</v>
      </c>
      <c r="AA305" s="5" t="n">
        <v>4.1</v>
      </c>
      <c r="AB305" s="33" t="n">
        <v>72.256999</v>
      </c>
      <c r="AC305" s="33" t="n">
        <v>1020</v>
      </c>
      <c r="AD305" s="33" t="n">
        <v>17.045075</v>
      </c>
      <c r="AE305" s="33" t="n">
        <v>257.2713036</v>
      </c>
      <c r="AF305" s="8" t="n">
        <v>6.648892</v>
      </c>
      <c r="AG305" s="1" t="n">
        <v>-2</v>
      </c>
      <c r="AH305" s="9" t="n">
        <v>0.636913364800739</v>
      </c>
      <c r="AI305" s="9" t="n">
        <v>-0.2</v>
      </c>
      <c r="AJ305" s="33" t="n">
        <v>1.207543</v>
      </c>
      <c r="AK305" s="5" t="n">
        <v>-0.1</v>
      </c>
      <c r="AL305" s="9" t="n">
        <v>1.515738</v>
      </c>
      <c r="AM305" s="33" t="n">
        <v>1270</v>
      </c>
      <c r="AN305" s="9" t="n">
        <v>56.798633</v>
      </c>
      <c r="AO305" s="1" t="n">
        <v>113.743598</v>
      </c>
      <c r="AP305" s="9" t="n">
        <v>13.086978</v>
      </c>
      <c r="AQ305" s="9" t="n">
        <v>52.934314</v>
      </c>
      <c r="AR305" s="9" t="n">
        <v>8.898852</v>
      </c>
      <c r="AS305" s="8" t="n">
        <v>2.334873</v>
      </c>
      <c r="AT305" s="9" t="n">
        <v>6.618667</v>
      </c>
      <c r="AU305" s="9" t="n">
        <v>0.806934</v>
      </c>
      <c r="AV305" s="9" t="n">
        <v>3.695466</v>
      </c>
      <c r="AW305" s="9" t="n">
        <v>0.625521</v>
      </c>
      <c r="AX305" s="9" t="n">
        <v>1.698091</v>
      </c>
      <c r="AY305" s="8" t="n">
        <v>0.216737</v>
      </c>
      <c r="AZ305" s="9" t="n">
        <v>1.367117</v>
      </c>
      <c r="BA305" s="8" t="n">
        <v>0.197259</v>
      </c>
      <c r="BB305" s="9" t="n">
        <v>5.435081</v>
      </c>
      <c r="BC305" s="9" t="n">
        <v>0.48474</v>
      </c>
      <c r="BD305" s="33" t="n">
        <v>-1</v>
      </c>
      <c r="BE305" s="9" t="n">
        <v>0.421011</v>
      </c>
      <c r="BF305" s="33" t="n">
        <v>9.49612413783376</v>
      </c>
      <c r="BG305" s="9" t="n">
        <v>-0.4</v>
      </c>
      <c r="BH305" s="9" t="n">
        <v>6.231176</v>
      </c>
      <c r="BI305" s="9" t="n">
        <v>4.499655</v>
      </c>
      <c r="BJ305" s="5" t="n">
        <v>-2</v>
      </c>
      <c r="BK305" s="5" t="n">
        <v>-0.5</v>
      </c>
      <c r="BL305" s="5" t="n">
        <v>-5</v>
      </c>
      <c r="BM305" s="5" t="n">
        <v>17.1</v>
      </c>
      <c r="BN305" s="5" t="n">
        <v>-3</v>
      </c>
    </row>
    <row r="306" customFormat="false" ht="12.75" hidden="false" customHeight="false" outlineLevel="0" collapsed="false">
      <c r="A306" s="1" t="n">
        <f aca="false">A305+1</f>
        <v>302</v>
      </c>
      <c r="B306" s="7" t="s">
        <v>501</v>
      </c>
      <c r="C306" s="3" t="n">
        <v>425750</v>
      </c>
      <c r="D306" s="3" t="n">
        <v>6290888</v>
      </c>
      <c r="E306" s="39" t="s">
        <v>502</v>
      </c>
      <c r="F306" s="8" t="n">
        <v>69.51</v>
      </c>
      <c r="G306" s="8" t="n">
        <v>14.53</v>
      </c>
      <c r="H306" s="8" t="n">
        <v>2.84</v>
      </c>
      <c r="I306" s="31" t="n">
        <v>0.049</v>
      </c>
      <c r="J306" s="8" t="n">
        <v>0.77</v>
      </c>
      <c r="K306" s="8" t="n">
        <v>1.79</v>
      </c>
      <c r="L306" s="8" t="n">
        <v>3.78</v>
      </c>
      <c r="M306" s="8" t="n">
        <v>4.97</v>
      </c>
      <c r="N306" s="31" t="n">
        <v>0.347</v>
      </c>
      <c r="O306" s="8" t="n">
        <v>0.15</v>
      </c>
      <c r="P306" s="8" t="n">
        <v>0.59</v>
      </c>
      <c r="Q306" s="8" t="n">
        <v>99.32</v>
      </c>
      <c r="R306" s="7" t="n">
        <v>2</v>
      </c>
      <c r="S306" s="33" t="n">
        <v>29.352257</v>
      </c>
      <c r="T306" s="5" t="n">
        <v>10</v>
      </c>
      <c r="U306" s="5" t="n">
        <v>6</v>
      </c>
      <c r="V306" s="33" t="n">
        <v>-20</v>
      </c>
      <c r="W306" s="33" t="n">
        <v>-10</v>
      </c>
      <c r="X306" s="33" t="n">
        <v>60.0792154793468</v>
      </c>
      <c r="Y306" s="33" t="n">
        <v>20.077305</v>
      </c>
      <c r="Z306" s="33" t="n">
        <v>1.124901</v>
      </c>
      <c r="AA306" s="5" t="n">
        <v>2.2</v>
      </c>
      <c r="AB306" s="33" t="n">
        <v>128.716536</v>
      </c>
      <c r="AC306" s="33" t="n">
        <v>443.777671</v>
      </c>
      <c r="AD306" s="33" t="n">
        <v>14.605841</v>
      </c>
      <c r="AE306" s="33" t="n">
        <v>233.1745686</v>
      </c>
      <c r="AF306" s="8" t="n">
        <v>7.84485</v>
      </c>
      <c r="AG306" s="1" t="n">
        <v>2.18783547270155</v>
      </c>
      <c r="AH306" s="9" t="n">
        <v>0.835804502736571</v>
      </c>
      <c r="AI306" s="9" t="n">
        <v>-0.2</v>
      </c>
      <c r="AJ306" s="33" t="n">
        <v>1.436534</v>
      </c>
      <c r="AK306" s="5" t="n">
        <v>-0.1</v>
      </c>
      <c r="AL306" s="9" t="n">
        <v>1.037092</v>
      </c>
      <c r="AM306" s="33" t="n">
        <v>1130</v>
      </c>
      <c r="AN306" s="9" t="n">
        <v>46.186384</v>
      </c>
      <c r="AO306" s="9" t="n">
        <v>89.347244</v>
      </c>
      <c r="AP306" s="8" t="n">
        <v>9.810381</v>
      </c>
      <c r="AQ306" s="9" t="n">
        <v>37.814343</v>
      </c>
      <c r="AR306" s="9" t="n">
        <v>6.513195</v>
      </c>
      <c r="AS306" s="8" t="n">
        <v>1.32889</v>
      </c>
      <c r="AT306" s="9" t="n">
        <v>4.652854</v>
      </c>
      <c r="AU306" s="9" t="n">
        <v>0.629778</v>
      </c>
      <c r="AV306" s="9" t="n">
        <v>3.01124</v>
      </c>
      <c r="AW306" s="9" t="n">
        <v>0.513996</v>
      </c>
      <c r="AX306" s="9" t="n">
        <v>1.414779</v>
      </c>
      <c r="AY306" s="8" t="n">
        <v>0.198588</v>
      </c>
      <c r="AZ306" s="9" t="n">
        <v>1.230754</v>
      </c>
      <c r="BA306" s="8" t="n">
        <v>0.173989</v>
      </c>
      <c r="BB306" s="9" t="n">
        <v>5.805121</v>
      </c>
      <c r="BC306" s="9" t="n">
        <v>0.900656</v>
      </c>
      <c r="BD306" s="33" t="n">
        <v>-1</v>
      </c>
      <c r="BE306" s="9" t="n">
        <v>0.874017</v>
      </c>
      <c r="BF306" s="33" t="n">
        <v>21.7808585589178</v>
      </c>
      <c r="BG306" s="9" t="n">
        <v>-0.4</v>
      </c>
      <c r="BH306" s="9" t="n">
        <v>12.492588</v>
      </c>
      <c r="BI306" s="9" t="n">
        <v>2.994908</v>
      </c>
      <c r="BJ306" s="5" t="n">
        <v>-2</v>
      </c>
      <c r="BK306" s="5" t="n">
        <v>-0.5</v>
      </c>
      <c r="BL306" s="5" t="n">
        <v>-5</v>
      </c>
      <c r="BM306" s="5" t="n">
        <v>4.4</v>
      </c>
      <c r="BN306" s="5" t="n">
        <v>-3</v>
      </c>
    </row>
    <row r="307" customFormat="false" ht="12.75" hidden="false" customHeight="false" outlineLevel="0" collapsed="false">
      <c r="A307" s="1" t="n">
        <f aca="false">A306+1</f>
        <v>303</v>
      </c>
      <c r="B307" s="7" t="s">
        <v>503</v>
      </c>
      <c r="C307" s="3" t="n">
        <v>425750</v>
      </c>
      <c r="D307" s="3" t="n">
        <v>6290888</v>
      </c>
      <c r="E307" s="39" t="s">
        <v>504</v>
      </c>
      <c r="F307" s="8" t="n">
        <v>75.35</v>
      </c>
      <c r="G307" s="8" t="n">
        <v>13.44</v>
      </c>
      <c r="H307" s="8" t="n">
        <v>0.87</v>
      </c>
      <c r="I307" s="31" t="n">
        <v>0.019</v>
      </c>
      <c r="J307" s="8" t="n">
        <v>0.09</v>
      </c>
      <c r="K307" s="8" t="n">
        <v>0.79</v>
      </c>
      <c r="L307" s="8" t="n">
        <v>3.61</v>
      </c>
      <c r="M307" s="8" t="n">
        <v>5.49</v>
      </c>
      <c r="N307" s="31" t="n">
        <v>0.049</v>
      </c>
      <c r="O307" s="8" t="n">
        <v>0.01</v>
      </c>
      <c r="P307" s="8" t="n">
        <v>0.33</v>
      </c>
      <c r="Q307" s="8" t="n">
        <v>100.04</v>
      </c>
      <c r="R307" s="7" t="n">
        <v>3</v>
      </c>
      <c r="S307" s="33" t="n">
        <v>-5</v>
      </c>
      <c r="T307" s="5" t="n">
        <v>-5</v>
      </c>
      <c r="U307" s="5" t="n">
        <v>1</v>
      </c>
      <c r="V307" s="33" t="n">
        <v>-20</v>
      </c>
      <c r="W307" s="33" t="n">
        <v>-10</v>
      </c>
      <c r="X307" s="33" t="n">
        <v>-30</v>
      </c>
      <c r="Y307" s="33" t="n">
        <v>23.54758</v>
      </c>
      <c r="Z307" s="33" t="n">
        <v>1.118109</v>
      </c>
      <c r="AA307" s="5" t="n">
        <v>3.8</v>
      </c>
      <c r="AB307" s="33" t="n">
        <v>174.062435</v>
      </c>
      <c r="AC307" s="33" t="n">
        <v>106.61775</v>
      </c>
      <c r="AD307" s="33" t="n">
        <v>3.204552</v>
      </c>
      <c r="AE307" s="33" t="n">
        <v>75.3219234</v>
      </c>
      <c r="AF307" s="8" t="n">
        <v>7.033793</v>
      </c>
      <c r="AG307" s="1" t="n">
        <v>2.74100195730922</v>
      </c>
      <c r="AH307" s="9" t="n">
        <v>-0.5</v>
      </c>
      <c r="AI307" s="9" t="n">
        <v>-0.2</v>
      </c>
      <c r="AJ307" s="33" t="n">
        <v>1.313689</v>
      </c>
      <c r="AK307" s="5" t="n">
        <v>0.2</v>
      </c>
      <c r="AL307" s="9" t="n">
        <v>1.506065</v>
      </c>
      <c r="AM307" s="33" t="n">
        <v>190.826528</v>
      </c>
      <c r="AN307" s="9" t="n">
        <v>8.457132</v>
      </c>
      <c r="AO307" s="9" t="n">
        <v>16.279766</v>
      </c>
      <c r="AP307" s="8" t="n">
        <v>1.636853</v>
      </c>
      <c r="AQ307" s="9" t="n">
        <v>6.027295</v>
      </c>
      <c r="AR307" s="9" t="n">
        <v>1.223266</v>
      </c>
      <c r="AS307" s="8" t="n">
        <v>0.3187</v>
      </c>
      <c r="AT307" s="9" t="n">
        <v>0.842606</v>
      </c>
      <c r="AU307" s="9" t="n">
        <v>0.1101962</v>
      </c>
      <c r="AV307" s="9" t="n">
        <v>0.520987</v>
      </c>
      <c r="AW307" s="9" t="n">
        <v>-0.1</v>
      </c>
      <c r="AX307" s="9" t="n">
        <v>0.261445</v>
      </c>
      <c r="AY307" s="8" t="n">
        <v>-0.05</v>
      </c>
      <c r="AZ307" s="9" t="n">
        <v>0.270805</v>
      </c>
      <c r="BA307" s="8" t="n">
        <v>0.043749</v>
      </c>
      <c r="BB307" s="9" t="n">
        <v>3.102286</v>
      </c>
      <c r="BC307" s="9" t="n">
        <v>0.911885</v>
      </c>
      <c r="BD307" s="33" t="n">
        <v>-1</v>
      </c>
      <c r="BE307" s="9" t="n">
        <v>1.169943</v>
      </c>
      <c r="BF307" s="33" t="n">
        <v>46.7887832833208</v>
      </c>
      <c r="BG307" s="9" t="n">
        <v>0.419427</v>
      </c>
      <c r="BH307" s="9" t="n">
        <v>19.209667</v>
      </c>
      <c r="BI307" s="9" t="n">
        <v>3.536665</v>
      </c>
      <c r="BJ307" s="5" t="n">
        <v>-2</v>
      </c>
      <c r="BK307" s="5" t="n">
        <v>-0.5</v>
      </c>
      <c r="BL307" s="5" t="n">
        <v>-5</v>
      </c>
      <c r="BM307" s="5" t="n">
        <v>1.7</v>
      </c>
      <c r="BN307" s="5" t="n">
        <v>-3</v>
      </c>
    </row>
    <row r="308" customFormat="false" ht="12.75" hidden="false" customHeight="false" outlineLevel="0" collapsed="false">
      <c r="A308" s="1" t="n">
        <f aca="false">A307+1</f>
        <v>304</v>
      </c>
      <c r="B308" s="7" t="s">
        <v>505</v>
      </c>
      <c r="C308" s="3" t="n">
        <v>399622</v>
      </c>
      <c r="D308" s="3" t="n">
        <v>6294929</v>
      </c>
      <c r="E308" s="39" t="s">
        <v>429</v>
      </c>
      <c r="F308" s="8" t="n">
        <v>58.52</v>
      </c>
      <c r="G308" s="8" t="n">
        <v>15.51</v>
      </c>
      <c r="H308" s="8" t="n">
        <v>8.11</v>
      </c>
      <c r="I308" s="31" t="n">
        <v>0.098</v>
      </c>
      <c r="J308" s="8" t="n">
        <v>2.66</v>
      </c>
      <c r="K308" s="8" t="n">
        <v>2.51</v>
      </c>
      <c r="L308" s="8" t="n">
        <v>5.82</v>
      </c>
      <c r="M308" s="8" t="n">
        <v>1.58</v>
      </c>
      <c r="N308" s="31" t="n">
        <v>0.899</v>
      </c>
      <c r="O308" s="8" t="n">
        <v>0.21</v>
      </c>
      <c r="P308" s="8" t="n">
        <v>2.81</v>
      </c>
      <c r="Q308" s="8" t="n">
        <v>98.73</v>
      </c>
      <c r="R308" s="7" t="n">
        <v>1</v>
      </c>
      <c r="S308" s="33" t="n">
        <v>126.329642</v>
      </c>
      <c r="T308" s="5" t="n">
        <v>33</v>
      </c>
      <c r="U308" s="5" t="n">
        <v>20</v>
      </c>
      <c r="V308" s="33" t="n">
        <v>-20</v>
      </c>
      <c r="W308" s="33" t="n">
        <v>38.470935557176</v>
      </c>
      <c r="X308" s="33" t="n">
        <v>110.2365447071</v>
      </c>
      <c r="Y308" s="33" t="n">
        <v>20.025051</v>
      </c>
      <c r="Z308" s="33" t="n">
        <v>2.927819</v>
      </c>
      <c r="AA308" s="5" t="n">
        <v>9.6</v>
      </c>
      <c r="AB308" s="33" t="n">
        <v>43.220802</v>
      </c>
      <c r="AC308" s="33" t="n">
        <v>103.148669</v>
      </c>
      <c r="AD308" s="33" t="n">
        <v>20.070285</v>
      </c>
      <c r="AE308" s="33" t="n">
        <v>132.2380611</v>
      </c>
      <c r="AF308" s="8" t="n">
        <v>6.425517</v>
      </c>
      <c r="AG308" s="1" t="n">
        <v>2.52746956169965</v>
      </c>
      <c r="AH308" s="9" t="n">
        <v>0.540879753924939</v>
      </c>
      <c r="AI308" s="9" t="n">
        <v>-0.2</v>
      </c>
      <c r="AJ308" s="33" t="n">
        <v>-1</v>
      </c>
      <c r="AK308" s="5" t="n">
        <v>0.5</v>
      </c>
      <c r="AL308" s="9" t="n">
        <v>1.276138</v>
      </c>
      <c r="AM308" s="33" t="n">
        <v>490.147362</v>
      </c>
      <c r="AN308" s="9" t="n">
        <v>17.605723</v>
      </c>
      <c r="AO308" s="9" t="n">
        <v>36.571829</v>
      </c>
      <c r="AP308" s="8" t="n">
        <v>4.329803</v>
      </c>
      <c r="AQ308" s="9" t="n">
        <v>18.315032</v>
      </c>
      <c r="AR308" s="9" t="n">
        <v>3.910397</v>
      </c>
      <c r="AS308" s="8" t="n">
        <v>1.39416</v>
      </c>
      <c r="AT308" s="9" t="n">
        <v>3.867219</v>
      </c>
      <c r="AU308" s="9" t="n">
        <v>0.62743795</v>
      </c>
      <c r="AV308" s="9" t="n">
        <v>3.820145</v>
      </c>
      <c r="AW308" s="9" t="n">
        <v>0.767079</v>
      </c>
      <c r="AX308" s="9" t="n">
        <v>2.282104</v>
      </c>
      <c r="AY308" s="8" t="n">
        <v>0.340124</v>
      </c>
      <c r="AZ308" s="9" t="n">
        <v>2.181461</v>
      </c>
      <c r="BA308" s="8" t="n">
        <v>0.322394</v>
      </c>
      <c r="BB308" s="9" t="n">
        <v>3.318726</v>
      </c>
      <c r="BC308" s="9" t="n">
        <v>0.475346</v>
      </c>
      <c r="BD308" s="33" t="n">
        <v>-1</v>
      </c>
      <c r="BE308" s="9" t="n">
        <v>0.181331</v>
      </c>
      <c r="BF308" s="33" t="n">
        <v>-5</v>
      </c>
      <c r="BG308" s="9" t="n">
        <v>-0.4</v>
      </c>
      <c r="BH308" s="9" t="n">
        <v>3.273325</v>
      </c>
      <c r="BI308" s="9" t="n">
        <v>1.121282</v>
      </c>
      <c r="BJ308" s="5" t="n">
        <v>-2</v>
      </c>
      <c r="BK308" s="5" t="n">
        <v>-0.5</v>
      </c>
      <c r="BL308" s="5" t="n">
        <v>-5</v>
      </c>
      <c r="BM308" s="5" t="n">
        <v>20</v>
      </c>
      <c r="BN308" s="5" t="n">
        <v>-3</v>
      </c>
    </row>
    <row r="309" customFormat="false" ht="12.75" hidden="false" customHeight="false" outlineLevel="0" collapsed="false">
      <c r="A309" s="1" t="n">
        <f aca="false">A308+1</f>
        <v>305</v>
      </c>
      <c r="B309" s="7" t="s">
        <v>506</v>
      </c>
      <c r="C309" s="3" t="n">
        <v>363630</v>
      </c>
      <c r="D309" s="3" t="n">
        <v>6311215</v>
      </c>
      <c r="E309" s="39" t="s">
        <v>507</v>
      </c>
      <c r="F309" s="8" t="n">
        <v>65.44</v>
      </c>
      <c r="G309" s="8" t="n">
        <v>14.94</v>
      </c>
      <c r="H309" s="8" t="n">
        <v>6.27</v>
      </c>
      <c r="I309" s="31" t="n">
        <v>0.052</v>
      </c>
      <c r="J309" s="8" t="n">
        <v>2.86</v>
      </c>
      <c r="K309" s="8" t="n">
        <v>2.59</v>
      </c>
      <c r="L309" s="8" t="n">
        <v>3.24</v>
      </c>
      <c r="M309" s="8" t="n">
        <v>2.86</v>
      </c>
      <c r="N309" s="31" t="n">
        <v>0.666</v>
      </c>
      <c r="O309" s="8" t="n">
        <v>0.2</v>
      </c>
      <c r="P309" s="8" t="n">
        <v>1</v>
      </c>
      <c r="Q309" s="8" t="n">
        <v>100.12</v>
      </c>
      <c r="R309" s="7" t="n">
        <v>2</v>
      </c>
      <c r="S309" s="33" t="n">
        <v>124.332119</v>
      </c>
      <c r="T309" s="5" t="n">
        <v>111</v>
      </c>
      <c r="U309" s="5" t="n">
        <v>17</v>
      </c>
      <c r="V309" s="33" t="n">
        <v>53.8121827033374</v>
      </c>
      <c r="W309" s="33" t="n">
        <v>20.2699489789733</v>
      </c>
      <c r="X309" s="33" t="n">
        <v>103.856067079138</v>
      </c>
      <c r="Y309" s="33" t="n">
        <v>21.587944</v>
      </c>
      <c r="Z309" s="33" t="n">
        <v>1.940247</v>
      </c>
      <c r="AA309" s="5" t="n">
        <v>2.6</v>
      </c>
      <c r="AB309" s="33" t="n">
        <v>103.000647</v>
      </c>
      <c r="AC309" s="33" t="n">
        <v>279.363974</v>
      </c>
      <c r="AD309" s="33" t="n">
        <v>25.323588</v>
      </c>
      <c r="AE309" s="33" t="n">
        <v>181.3224645</v>
      </c>
      <c r="AF309" s="8" t="n">
        <v>9.256143</v>
      </c>
      <c r="AG309" s="1" t="n">
        <v>3.06160189659843</v>
      </c>
      <c r="AH309" s="9" t="n">
        <v>0.585472351255514</v>
      </c>
      <c r="AI309" s="9" t="n">
        <v>-0.2</v>
      </c>
      <c r="AJ309" s="33" t="n">
        <v>1.804194</v>
      </c>
      <c r="AK309" s="5" t="n">
        <v>-0.1</v>
      </c>
      <c r="AL309" s="9" t="n">
        <v>6.019866</v>
      </c>
      <c r="AM309" s="33" t="n">
        <v>455.559038</v>
      </c>
      <c r="AN309" s="9" t="n">
        <v>31.307242</v>
      </c>
      <c r="AO309" s="9" t="n">
        <v>61.722626</v>
      </c>
      <c r="AP309" s="8" t="n">
        <v>7.099118</v>
      </c>
      <c r="AQ309" s="9" t="n">
        <v>28.172714</v>
      </c>
      <c r="AR309" s="9" t="n">
        <v>5.523703</v>
      </c>
      <c r="AS309" s="8" t="n">
        <v>1.253954</v>
      </c>
      <c r="AT309" s="9" t="n">
        <v>4.994664</v>
      </c>
      <c r="AU309" s="9" t="n">
        <v>0.77125465</v>
      </c>
      <c r="AV309" s="9" t="n">
        <v>4.537238</v>
      </c>
      <c r="AW309" s="9" t="n">
        <v>0.930759</v>
      </c>
      <c r="AX309" s="9" t="n">
        <v>2.810627</v>
      </c>
      <c r="AY309" s="8" t="n">
        <v>0.444139</v>
      </c>
      <c r="AZ309" s="9" t="n">
        <v>2.839405</v>
      </c>
      <c r="BA309" s="8" t="n">
        <v>0.419396</v>
      </c>
      <c r="BB309" s="9" t="n">
        <v>4.822692</v>
      </c>
      <c r="BC309" s="9" t="n">
        <v>0.73477</v>
      </c>
      <c r="BD309" s="33" t="n">
        <v>-1</v>
      </c>
      <c r="BE309" s="9" t="n">
        <v>0.710014</v>
      </c>
      <c r="BF309" s="33" t="n">
        <v>15.9349427098027</v>
      </c>
      <c r="BG309" s="9" t="n">
        <v>-0.4</v>
      </c>
      <c r="BH309" s="9" t="n">
        <v>6.348833</v>
      </c>
      <c r="BI309" s="9" t="n">
        <v>3.668074</v>
      </c>
      <c r="BJ309" s="5" t="n">
        <v>-2</v>
      </c>
      <c r="BK309" s="5" t="n">
        <v>-0.5</v>
      </c>
      <c r="BL309" s="5" t="n">
        <v>-5</v>
      </c>
      <c r="BM309" s="5" t="n">
        <v>17.6</v>
      </c>
      <c r="BN309" s="5" t="n">
        <v>-3</v>
      </c>
    </row>
    <row r="310" customFormat="false" ht="12.75" hidden="false" customHeight="false" outlineLevel="0" collapsed="false">
      <c r="A310" s="1" t="n">
        <f aca="false">A309+1</f>
        <v>306</v>
      </c>
      <c r="B310" s="7" t="s">
        <v>508</v>
      </c>
      <c r="C310" s="3" t="n">
        <v>363543</v>
      </c>
      <c r="D310" s="3" t="n">
        <v>6311231</v>
      </c>
      <c r="E310" s="39" t="s">
        <v>476</v>
      </c>
      <c r="F310" s="8" t="n">
        <v>65.35</v>
      </c>
      <c r="G310" s="8" t="n">
        <v>16.16</v>
      </c>
      <c r="H310" s="8" t="n">
        <v>5.42</v>
      </c>
      <c r="I310" s="31" t="n">
        <v>0.066</v>
      </c>
      <c r="J310" s="8" t="n">
        <v>1.52</v>
      </c>
      <c r="K310" s="8" t="n">
        <v>3.06</v>
      </c>
      <c r="L310" s="8" t="n">
        <v>4.08</v>
      </c>
      <c r="M310" s="8" t="n">
        <v>2.19</v>
      </c>
      <c r="N310" s="31" t="n">
        <v>0.837</v>
      </c>
      <c r="O310" s="8" t="n">
        <v>0.25</v>
      </c>
      <c r="P310" s="8" t="n">
        <v>0.66</v>
      </c>
      <c r="Q310" s="8" t="n">
        <v>99.57</v>
      </c>
      <c r="R310" s="7" t="n">
        <v>3</v>
      </c>
      <c r="S310" s="33" t="n">
        <v>53.389637</v>
      </c>
      <c r="T310" s="5" t="n">
        <v>13</v>
      </c>
      <c r="U310" s="5" t="n">
        <v>10</v>
      </c>
      <c r="V310" s="33" t="n">
        <v>-20</v>
      </c>
      <c r="W310" s="33" t="n">
        <v>-10</v>
      </c>
      <c r="X310" s="33" t="n">
        <v>147.329296092869</v>
      </c>
      <c r="Y310" s="33" t="n">
        <v>23.778094</v>
      </c>
      <c r="Z310" s="33" t="n">
        <v>1.401272</v>
      </c>
      <c r="AA310" s="5" t="n">
        <v>3.3</v>
      </c>
      <c r="AB310" s="33" t="n">
        <v>173.461115</v>
      </c>
      <c r="AC310" s="33" t="n">
        <v>203.332109</v>
      </c>
      <c r="AD310" s="33" t="n">
        <v>24.269076</v>
      </c>
      <c r="AE310" s="33" t="n">
        <v>237.5289675</v>
      </c>
      <c r="AF310" s="8" t="n">
        <v>12.536624</v>
      </c>
      <c r="AG310" s="1" t="n">
        <v>3.44369018526924</v>
      </c>
      <c r="AH310" s="9" t="n">
        <v>0.809341011377008</v>
      </c>
      <c r="AI310" s="9" t="n">
        <v>-0.2</v>
      </c>
      <c r="AJ310" s="33" t="n">
        <v>2.924335</v>
      </c>
      <c r="AK310" s="5" t="n">
        <v>-0.1</v>
      </c>
      <c r="AL310" s="9" t="n">
        <v>8.421909</v>
      </c>
      <c r="AM310" s="33" t="n">
        <v>354.090575</v>
      </c>
      <c r="AN310" s="9" t="n">
        <v>26.833248</v>
      </c>
      <c r="AO310" s="9" t="n">
        <v>57.24053</v>
      </c>
      <c r="AP310" s="8" t="n">
        <v>6.680357</v>
      </c>
      <c r="AQ310" s="9" t="n">
        <v>27.732804</v>
      </c>
      <c r="AR310" s="9" t="n">
        <v>5.760705</v>
      </c>
      <c r="AS310" s="8" t="n">
        <v>0.938277</v>
      </c>
      <c r="AT310" s="9" t="n">
        <v>5.066336</v>
      </c>
      <c r="AU310" s="9" t="n">
        <v>0.80249635</v>
      </c>
      <c r="AV310" s="9" t="n">
        <v>4.738424</v>
      </c>
      <c r="AW310" s="9" t="n">
        <v>0.909616</v>
      </c>
      <c r="AX310" s="9" t="n">
        <v>2.732198</v>
      </c>
      <c r="AY310" s="8" t="n">
        <v>0.42248</v>
      </c>
      <c r="AZ310" s="9" t="n">
        <v>2.680625</v>
      </c>
      <c r="BA310" s="8" t="n">
        <v>0.387432</v>
      </c>
      <c r="BB310" s="9" t="n">
        <v>6.21234</v>
      </c>
      <c r="BC310" s="9" t="n">
        <v>1.142367</v>
      </c>
      <c r="BD310" s="33" t="n">
        <v>-1</v>
      </c>
      <c r="BE310" s="9" t="n">
        <v>1.379803</v>
      </c>
      <c r="BF310" s="33" t="n">
        <v>17.0389561200209</v>
      </c>
      <c r="BG310" s="9" t="n">
        <v>-0.4</v>
      </c>
      <c r="BH310" s="9" t="n">
        <v>9.209616</v>
      </c>
      <c r="BI310" s="9" t="n">
        <v>4.268596</v>
      </c>
      <c r="BJ310" s="5" t="n">
        <v>-2</v>
      </c>
      <c r="BK310" s="5" t="n">
        <v>-0.5</v>
      </c>
      <c r="BL310" s="5" t="n">
        <v>-5</v>
      </c>
      <c r="BM310" s="5" t="n">
        <v>13.3</v>
      </c>
      <c r="BN310" s="5" t="n">
        <v>-3</v>
      </c>
    </row>
    <row r="311" customFormat="false" ht="12.75" hidden="false" customHeight="false" outlineLevel="0" collapsed="false">
      <c r="A311" s="1" t="n">
        <f aca="false">A310+1</f>
        <v>307</v>
      </c>
      <c r="B311" s="7" t="s">
        <v>509</v>
      </c>
      <c r="C311" s="3" t="n">
        <v>363543</v>
      </c>
      <c r="D311" s="3" t="n">
        <v>6311231</v>
      </c>
      <c r="E311" s="39" t="s">
        <v>510</v>
      </c>
      <c r="F311" s="8" t="n">
        <v>75.16</v>
      </c>
      <c r="G311" s="8" t="n">
        <v>13.9</v>
      </c>
      <c r="H311" s="8" t="n">
        <v>0.77</v>
      </c>
      <c r="I311" s="31" t="n">
        <v>0.026</v>
      </c>
      <c r="J311" s="8" t="n">
        <v>0.13</v>
      </c>
      <c r="K311" s="8" t="n">
        <v>0.71</v>
      </c>
      <c r="L311" s="8" t="n">
        <v>3.8</v>
      </c>
      <c r="M311" s="8" t="n">
        <v>4.8</v>
      </c>
      <c r="N311" s="31" t="n">
        <v>0.034</v>
      </c>
      <c r="O311" s="8" t="n">
        <v>0.06</v>
      </c>
      <c r="P311" s="8" t="n">
        <v>0.46</v>
      </c>
      <c r="Q311" s="8" t="n">
        <v>99.85</v>
      </c>
      <c r="R311" s="7" t="n">
        <v>2</v>
      </c>
      <c r="S311" s="33" t="n">
        <v>-5</v>
      </c>
      <c r="T311" s="5" t="n">
        <v>-5</v>
      </c>
      <c r="U311" s="5" t="n">
        <v>2</v>
      </c>
      <c r="V311" s="33" t="n">
        <v>-20</v>
      </c>
      <c r="W311" s="33" t="n">
        <v>-10</v>
      </c>
      <c r="X311" s="33" t="n">
        <v>-30</v>
      </c>
      <c r="Y311" s="33" t="n">
        <v>20.440119</v>
      </c>
      <c r="Z311" s="33" t="n">
        <v>1.739574</v>
      </c>
      <c r="AA311" s="5" t="n">
        <v>3.6</v>
      </c>
      <c r="AB311" s="33" t="n">
        <v>155.147845</v>
      </c>
      <c r="AC311" s="33" t="n">
        <v>45.950612</v>
      </c>
      <c r="AD311" s="33" t="n">
        <v>9.95544</v>
      </c>
      <c r="AE311" s="33" t="n">
        <v>40.2486642</v>
      </c>
      <c r="AF311" s="8" t="n">
        <v>7.491621</v>
      </c>
      <c r="AG311" s="1" t="n">
        <v>2.60756166609754</v>
      </c>
      <c r="AH311" s="9" t="n">
        <v>-0.5</v>
      </c>
      <c r="AI311" s="9" t="n">
        <v>-0.2</v>
      </c>
      <c r="AJ311" s="33" t="n">
        <v>2.267016</v>
      </c>
      <c r="AK311" s="5" t="n">
        <v>-0.1</v>
      </c>
      <c r="AL311" s="9" t="n">
        <v>2.398467</v>
      </c>
      <c r="AM311" s="33" t="n">
        <v>216.495859</v>
      </c>
      <c r="AN311" s="9" t="n">
        <v>8.490974</v>
      </c>
      <c r="AO311" s="9" t="n">
        <v>16.768737</v>
      </c>
      <c r="AP311" s="8" t="n">
        <v>1.829942</v>
      </c>
      <c r="AQ311" s="9" t="n">
        <v>6.738656</v>
      </c>
      <c r="AR311" s="9" t="n">
        <v>1.905857</v>
      </c>
      <c r="AS311" s="8" t="n">
        <v>0.172848</v>
      </c>
      <c r="AT311" s="9" t="n">
        <v>1.740926</v>
      </c>
      <c r="AU311" s="9" t="n">
        <v>0.3261255</v>
      </c>
      <c r="AV311" s="9" t="n">
        <v>1.849477</v>
      </c>
      <c r="AW311" s="9" t="n">
        <v>0.326637</v>
      </c>
      <c r="AX311" s="9" t="n">
        <v>0.976977</v>
      </c>
      <c r="AY311" s="8" t="n">
        <v>0.164312</v>
      </c>
      <c r="AZ311" s="9" t="n">
        <v>1.112915</v>
      </c>
      <c r="BA311" s="8" t="n">
        <v>0.162144</v>
      </c>
      <c r="BB311" s="9" t="n">
        <v>1.812832</v>
      </c>
      <c r="BC311" s="9" t="n">
        <v>0.798842</v>
      </c>
      <c r="BD311" s="33" t="n">
        <v>-1</v>
      </c>
      <c r="BE311" s="9" t="n">
        <v>1.065204</v>
      </c>
      <c r="BF311" s="33" t="n">
        <v>31.5192438721052</v>
      </c>
      <c r="BG311" s="9" t="n">
        <v>6.931513</v>
      </c>
      <c r="BH311" s="9" t="n">
        <v>5.353367</v>
      </c>
      <c r="BI311" s="9" t="n">
        <v>4.501262</v>
      </c>
      <c r="BJ311" s="5" t="n">
        <v>-2</v>
      </c>
      <c r="BK311" s="5" t="n">
        <v>-0.5</v>
      </c>
      <c r="BL311" s="5" t="n">
        <v>-5</v>
      </c>
      <c r="BM311" s="5" t="n">
        <v>3.4</v>
      </c>
      <c r="BN311" s="5" t="n">
        <v>-3</v>
      </c>
    </row>
    <row r="312" customFormat="false" ht="12.75" hidden="false" customHeight="false" outlineLevel="0" collapsed="false">
      <c r="A312" s="1" t="n">
        <f aca="false">A311+1</f>
        <v>308</v>
      </c>
      <c r="B312" s="7" t="s">
        <v>511</v>
      </c>
      <c r="C312" s="3" t="n">
        <v>363989</v>
      </c>
      <c r="D312" s="3" t="n">
        <v>6284202</v>
      </c>
      <c r="E312" s="39" t="s">
        <v>456</v>
      </c>
      <c r="F312" s="8" t="n">
        <v>73.17</v>
      </c>
      <c r="G312" s="8" t="n">
        <v>13.05</v>
      </c>
      <c r="H312" s="8" t="n">
        <v>3.34</v>
      </c>
      <c r="I312" s="31" t="n">
        <v>0.072</v>
      </c>
      <c r="J312" s="8" t="n">
        <v>0.65</v>
      </c>
      <c r="K312" s="8" t="n">
        <v>2.61</v>
      </c>
      <c r="L312" s="8" t="n">
        <v>3.68</v>
      </c>
      <c r="M312" s="8" t="n">
        <v>1.48</v>
      </c>
      <c r="N312" s="31" t="n">
        <v>0.193</v>
      </c>
      <c r="O312" s="8" t="n">
        <v>0.04</v>
      </c>
      <c r="P312" s="8" t="n">
        <v>0.61</v>
      </c>
      <c r="Q312" s="8" t="n">
        <v>98.9</v>
      </c>
      <c r="R312" s="7" t="n">
        <v>-1</v>
      </c>
      <c r="S312" s="33" t="n">
        <v>18.154512</v>
      </c>
      <c r="T312" s="5" t="n">
        <v>-5</v>
      </c>
      <c r="U312" s="5" t="n">
        <v>5</v>
      </c>
      <c r="V312" s="33" t="n">
        <v>-20</v>
      </c>
      <c r="W312" s="33" t="n">
        <v>-10</v>
      </c>
      <c r="X312" s="33" t="n">
        <v>48.5202936576617</v>
      </c>
      <c r="Y312" s="33" t="n">
        <v>14.695379</v>
      </c>
      <c r="Z312" s="33" t="n">
        <v>1.507688</v>
      </c>
      <c r="AA312" s="5" t="n">
        <v>4.5</v>
      </c>
      <c r="AB312" s="33" t="n">
        <v>34.202617</v>
      </c>
      <c r="AC312" s="33" t="n">
        <v>75.693065</v>
      </c>
      <c r="AD312" s="33" t="n">
        <v>26.24665</v>
      </c>
      <c r="AE312" s="33" t="n">
        <v>123.6327345</v>
      </c>
      <c r="AF312" s="8" t="n">
        <v>5.683671</v>
      </c>
      <c r="AG312" s="1" t="n">
        <v>3.83283311974608</v>
      </c>
      <c r="AH312" s="9" t="n">
        <v>-0.5</v>
      </c>
      <c r="AI312" s="9" t="n">
        <v>-0.2</v>
      </c>
      <c r="AJ312" s="33" t="n">
        <v>1.249335</v>
      </c>
      <c r="AK312" s="5" t="n">
        <v>-0.1</v>
      </c>
      <c r="AL312" s="9" t="n">
        <v>0.742186</v>
      </c>
      <c r="AM312" s="33" t="n">
        <v>389.920839</v>
      </c>
      <c r="AN312" s="9" t="n">
        <v>16.585968</v>
      </c>
      <c r="AO312" s="9" t="n">
        <v>33.315396</v>
      </c>
      <c r="AP312" s="8" t="n">
        <v>3.964492</v>
      </c>
      <c r="AQ312" s="9" t="n">
        <v>16.788531</v>
      </c>
      <c r="AR312" s="9" t="n">
        <v>3.866001</v>
      </c>
      <c r="AS312" s="8" t="n">
        <v>0.663087</v>
      </c>
      <c r="AT312" s="9" t="n">
        <v>4.17683</v>
      </c>
      <c r="AU312" s="9" t="n">
        <v>0.73602865</v>
      </c>
      <c r="AV312" s="9" t="n">
        <v>4.54385</v>
      </c>
      <c r="AW312" s="9" t="n">
        <v>0.937917</v>
      </c>
      <c r="AX312" s="9" t="n">
        <v>2.827366</v>
      </c>
      <c r="AY312" s="8" t="n">
        <v>0.474695</v>
      </c>
      <c r="AZ312" s="9" t="n">
        <v>3.102957</v>
      </c>
      <c r="BA312" s="8" t="n">
        <v>0.479089</v>
      </c>
      <c r="BB312" s="9" t="n">
        <v>3.638204</v>
      </c>
      <c r="BC312" s="9" t="n">
        <v>0.605858</v>
      </c>
      <c r="BD312" s="33" t="n">
        <v>-1</v>
      </c>
      <c r="BE312" s="9" t="n">
        <v>0.155903</v>
      </c>
      <c r="BF312" s="33" t="n">
        <v>-5</v>
      </c>
      <c r="BG312" s="9" t="n">
        <v>0.976187</v>
      </c>
      <c r="BH312" s="9" t="n">
        <v>2.796915</v>
      </c>
      <c r="BI312" s="9" t="n">
        <v>1.306249</v>
      </c>
      <c r="BJ312" s="5" t="n">
        <v>-2</v>
      </c>
      <c r="BK312" s="5" t="n">
        <v>-0.5</v>
      </c>
      <c r="BL312" s="5" t="n">
        <v>-5</v>
      </c>
      <c r="BM312" s="5" t="n">
        <v>10.2</v>
      </c>
      <c r="BN312" s="5" t="n">
        <v>-3</v>
      </c>
    </row>
    <row r="313" customFormat="false" ht="12.75" hidden="false" customHeight="false" outlineLevel="0" collapsed="false">
      <c r="A313" s="1" t="n">
        <f aca="false">A312+1</f>
        <v>309</v>
      </c>
      <c r="B313" s="7" t="s">
        <v>512</v>
      </c>
      <c r="C313" s="3" t="n">
        <v>353140</v>
      </c>
      <c r="D313" s="3" t="n">
        <v>6285339</v>
      </c>
      <c r="E313" s="39" t="s">
        <v>513</v>
      </c>
      <c r="F313" s="8" t="n">
        <v>55.36</v>
      </c>
      <c r="G313" s="8" t="n">
        <v>16.08</v>
      </c>
      <c r="H313" s="8" t="n">
        <v>12.31</v>
      </c>
      <c r="I313" s="31" t="n">
        <v>0.124</v>
      </c>
      <c r="J313" s="8" t="n">
        <v>3.01</v>
      </c>
      <c r="K313" s="8" t="n">
        <v>4.67</v>
      </c>
      <c r="L313" s="8" t="n">
        <v>5.99</v>
      </c>
      <c r="M313" s="8" t="n">
        <v>0.03</v>
      </c>
      <c r="N313" s="31" t="n">
        <v>1.514</v>
      </c>
      <c r="O313" s="8" t="n">
        <v>0.29</v>
      </c>
      <c r="P313" s="8" t="n">
        <v>0.82</v>
      </c>
      <c r="Q313" s="8" t="n">
        <v>100.19</v>
      </c>
      <c r="R313" s="7" t="n">
        <v>-1</v>
      </c>
      <c r="S313" s="33" t="n">
        <v>133.456207</v>
      </c>
      <c r="T313" s="5" t="n">
        <v>-5</v>
      </c>
      <c r="U313" s="5" t="n">
        <v>25</v>
      </c>
      <c r="V313" s="33" t="n">
        <v>-20</v>
      </c>
      <c r="W313" s="33" t="n">
        <v>75.7272581805319</v>
      </c>
      <c r="X313" s="33" t="n">
        <v>67.9794660777422</v>
      </c>
      <c r="Y313" s="33" t="n">
        <v>21.4867</v>
      </c>
      <c r="Z313" s="33" t="n">
        <v>1.281393</v>
      </c>
      <c r="AA313" s="5" t="n">
        <v>4.3</v>
      </c>
      <c r="AB313" s="33" t="n">
        <v>-2</v>
      </c>
      <c r="AC313" s="33" t="n">
        <v>172.527363</v>
      </c>
      <c r="AD313" s="33" t="n">
        <v>27.9954</v>
      </c>
      <c r="AE313" s="33" t="n">
        <v>152.0696115</v>
      </c>
      <c r="AF313" s="8" t="n">
        <v>9.902341</v>
      </c>
      <c r="AG313" s="1" t="n">
        <v>-2</v>
      </c>
      <c r="AH313" s="9" t="n">
        <v>0.533349978074775</v>
      </c>
      <c r="AI313" s="9" t="n">
        <v>-0.2</v>
      </c>
      <c r="AJ313" s="33" t="n">
        <v>-1</v>
      </c>
      <c r="AK313" s="5" t="n">
        <v>0.3</v>
      </c>
      <c r="AL313" s="9" t="n">
        <v>-0.5</v>
      </c>
      <c r="AM313" s="33" t="n">
        <v>10.898244</v>
      </c>
      <c r="AN313" s="9" t="n">
        <v>12.571112</v>
      </c>
      <c r="AO313" s="9" t="n">
        <v>30.396554</v>
      </c>
      <c r="AP313" s="8" t="n">
        <v>4.118134</v>
      </c>
      <c r="AQ313" s="9" t="n">
        <v>19.816972</v>
      </c>
      <c r="AR313" s="9" t="n">
        <v>5.24817</v>
      </c>
      <c r="AS313" s="8" t="n">
        <v>1.396972</v>
      </c>
      <c r="AT313" s="9" t="n">
        <v>5.728613</v>
      </c>
      <c r="AU313" s="9" t="n">
        <v>0.9693724</v>
      </c>
      <c r="AV313" s="9" t="n">
        <v>5.709972</v>
      </c>
      <c r="AW313" s="9" t="n">
        <v>1.11951</v>
      </c>
      <c r="AX313" s="9" t="n">
        <v>3.201881</v>
      </c>
      <c r="AY313" s="8" t="n">
        <v>0.469053</v>
      </c>
      <c r="AZ313" s="9" t="n">
        <v>2.882762</v>
      </c>
      <c r="BA313" s="8" t="n">
        <v>0.421073</v>
      </c>
      <c r="BB313" s="9" t="n">
        <v>3.969008</v>
      </c>
      <c r="BC313" s="9" t="n">
        <v>0.782167</v>
      </c>
      <c r="BD313" s="33" t="n">
        <v>-1</v>
      </c>
      <c r="BE313" s="9" t="n">
        <v>-0.1</v>
      </c>
      <c r="BF313" s="33" t="n">
        <v>5.5995157404705</v>
      </c>
      <c r="BG313" s="9" t="n">
        <v>-0.4</v>
      </c>
      <c r="BH313" s="9" t="n">
        <v>1.342079</v>
      </c>
      <c r="BI313" s="9" t="n">
        <v>0.684826</v>
      </c>
      <c r="BJ313" s="5" t="n">
        <v>-2</v>
      </c>
      <c r="BK313" s="5" t="n">
        <v>-0.5</v>
      </c>
      <c r="BL313" s="5" t="n">
        <v>-5</v>
      </c>
      <c r="BM313" s="5" t="n">
        <v>23.5</v>
      </c>
      <c r="BN313" s="5" t="n">
        <v>-3</v>
      </c>
    </row>
    <row r="314" customFormat="false" ht="12.75" hidden="false" customHeight="false" outlineLevel="0" collapsed="false">
      <c r="A314" s="1" t="n">
        <f aca="false">A313+1</f>
        <v>310</v>
      </c>
      <c r="B314" s="7" t="s">
        <v>514</v>
      </c>
      <c r="C314" s="5" t="n">
        <v>345228</v>
      </c>
      <c r="D314" s="5" t="n">
        <v>6281409</v>
      </c>
      <c r="E314" s="4" t="s">
        <v>515</v>
      </c>
      <c r="F314" s="8" t="n">
        <v>68.44</v>
      </c>
      <c r="G314" s="8" t="n">
        <v>14.81</v>
      </c>
      <c r="H314" s="8" t="n">
        <v>5.2</v>
      </c>
      <c r="I314" s="31" t="n">
        <v>0.098</v>
      </c>
      <c r="J314" s="8" t="n">
        <v>1.1</v>
      </c>
      <c r="K314" s="8" t="n">
        <v>1.8</v>
      </c>
      <c r="L314" s="8" t="n">
        <v>4.32</v>
      </c>
      <c r="M314" s="8" t="n">
        <v>3.39</v>
      </c>
      <c r="N314" s="31" t="n">
        <v>0.594</v>
      </c>
      <c r="O314" s="8" t="n">
        <v>0.15</v>
      </c>
      <c r="P314" s="8" t="n">
        <v>0.44</v>
      </c>
      <c r="Q314" s="8" t="n">
        <v>100.34</v>
      </c>
      <c r="R314" s="7" t="n">
        <v>1</v>
      </c>
      <c r="S314" s="32" t="n">
        <v>20.397172</v>
      </c>
      <c r="T314" s="5" t="n">
        <v>-5</v>
      </c>
      <c r="U314" s="5" t="n">
        <v>9</v>
      </c>
      <c r="V314" s="32" t="n">
        <v>-20</v>
      </c>
      <c r="W314" s="32" t="n">
        <v>24.380980967519</v>
      </c>
      <c r="X314" s="32" t="n">
        <v>98.6290438185304</v>
      </c>
      <c r="Y314" s="32" t="n">
        <v>18.011007</v>
      </c>
      <c r="Z314" s="32" t="n">
        <v>1.092523</v>
      </c>
      <c r="AA314" s="5" t="n">
        <v>5.1</v>
      </c>
      <c r="AB314" s="33" t="n">
        <v>67.437</v>
      </c>
      <c r="AC314" s="33" t="n">
        <v>78.215142</v>
      </c>
      <c r="AD314" s="33" t="n">
        <v>26.918718</v>
      </c>
      <c r="AE314" s="33" t="n">
        <v>143.538099</v>
      </c>
      <c r="AF314" s="8" t="n">
        <v>7.93302</v>
      </c>
      <c r="AG314" s="1" t="n">
        <v>3.51199300997255</v>
      </c>
      <c r="AH314" s="9" t="n">
        <v>-0.5</v>
      </c>
      <c r="AI314" s="34" t="n">
        <v>-0.2</v>
      </c>
      <c r="AJ314" s="33" t="n">
        <v>1.098626</v>
      </c>
      <c r="AK314" s="5" t="n">
        <v>0.6</v>
      </c>
      <c r="AL314" s="34" t="n">
        <v>0.553827</v>
      </c>
      <c r="AM314" s="33" t="n">
        <v>590.149159</v>
      </c>
      <c r="AN314" s="34" t="n">
        <v>25.729344</v>
      </c>
      <c r="AO314" s="9" t="n">
        <v>59.461606</v>
      </c>
      <c r="AP314" s="35" t="n">
        <v>6.43353</v>
      </c>
      <c r="AQ314" s="34" t="n">
        <v>25.067165</v>
      </c>
      <c r="AR314" s="34" t="n">
        <v>5.314231</v>
      </c>
      <c r="AS314" s="35" t="n">
        <v>1.440485</v>
      </c>
      <c r="AT314" s="34" t="n">
        <v>4.78804</v>
      </c>
      <c r="AU314" s="34" t="n">
        <v>0.812707</v>
      </c>
      <c r="AV314" s="34" t="n">
        <v>4.966586</v>
      </c>
      <c r="AW314" s="34" t="n">
        <v>1.000439</v>
      </c>
      <c r="AX314" s="34" t="n">
        <v>2.94189105</v>
      </c>
      <c r="AY314" s="35" t="n">
        <v>0.45364</v>
      </c>
      <c r="AZ314" s="34" t="n">
        <v>2.772226</v>
      </c>
      <c r="BA314" s="35" t="n">
        <v>0.42703</v>
      </c>
      <c r="BB314" s="34" t="n">
        <v>4.034315</v>
      </c>
      <c r="BC314" s="9" t="n">
        <v>1.875751</v>
      </c>
      <c r="BD314" s="33" t="n">
        <v>1.431439</v>
      </c>
      <c r="BE314" s="34" t="n">
        <v>0.228706</v>
      </c>
      <c r="BF314" s="33" t="n">
        <v>11.1774161123537</v>
      </c>
      <c r="BG314" s="9" t="n">
        <v>-0.4</v>
      </c>
      <c r="BH314" s="34" t="n">
        <v>7.583815</v>
      </c>
      <c r="BI314" s="34" t="n">
        <v>2.165713</v>
      </c>
      <c r="BJ314" s="5" t="n">
        <v>-2</v>
      </c>
      <c r="BK314" s="5" t="n">
        <v>-0.5</v>
      </c>
      <c r="BL314" s="5" t="n">
        <v>-5</v>
      </c>
      <c r="BM314" s="5" t="n">
        <v>15.8</v>
      </c>
      <c r="BN314" s="5" t="n">
        <v>-3</v>
      </c>
    </row>
    <row r="315" customFormat="false" ht="12.75" hidden="false" customHeight="false" outlineLevel="0" collapsed="false">
      <c r="A315" s="1" t="n">
        <f aca="false">A314+1</f>
        <v>311</v>
      </c>
      <c r="B315" s="7" t="s">
        <v>516</v>
      </c>
      <c r="C315" s="5" t="n">
        <v>344411</v>
      </c>
      <c r="D315" s="5" t="n">
        <v>6285518</v>
      </c>
      <c r="E315" s="4" t="s">
        <v>517</v>
      </c>
      <c r="F315" s="8" t="n">
        <v>65.25</v>
      </c>
      <c r="G315" s="8" t="n">
        <v>15.68</v>
      </c>
      <c r="H315" s="8" t="n">
        <v>4.64</v>
      </c>
      <c r="I315" s="31" t="n">
        <v>0.062</v>
      </c>
      <c r="J315" s="8" t="n">
        <v>2.86</v>
      </c>
      <c r="K315" s="8" t="n">
        <v>4.16</v>
      </c>
      <c r="L315" s="8" t="n">
        <v>4.12</v>
      </c>
      <c r="M315" s="8" t="n">
        <v>1.82</v>
      </c>
      <c r="N315" s="31" t="n">
        <v>0.525</v>
      </c>
      <c r="O315" s="8" t="n">
        <v>0.26</v>
      </c>
      <c r="P315" s="8" t="n">
        <v>0.86</v>
      </c>
      <c r="Q315" s="8" t="n">
        <v>100.24</v>
      </c>
      <c r="R315" s="7" t="n">
        <v>2</v>
      </c>
      <c r="S315" s="32" t="n">
        <v>69.529733</v>
      </c>
      <c r="T315" s="5" t="n">
        <v>84</v>
      </c>
      <c r="U315" s="5" t="n">
        <v>14</v>
      </c>
      <c r="V315" s="32" t="n">
        <v>43.8995638207703</v>
      </c>
      <c r="W315" s="32" t="n">
        <v>-10</v>
      </c>
      <c r="X315" s="32" t="n">
        <v>80.2341986324176</v>
      </c>
      <c r="Y315" s="32" t="n">
        <v>19.541139</v>
      </c>
      <c r="Z315" s="32" t="n">
        <v>1.111345</v>
      </c>
      <c r="AA315" s="5" t="n">
        <v>22.6</v>
      </c>
      <c r="AB315" s="33" t="n">
        <v>65.54843</v>
      </c>
      <c r="AC315" s="33" t="n">
        <v>623.639589</v>
      </c>
      <c r="AD315" s="33" t="n">
        <v>17.630167</v>
      </c>
      <c r="AE315" s="33" t="n">
        <v>165.434703</v>
      </c>
      <c r="AF315" s="8" t="n">
        <v>7.307983</v>
      </c>
      <c r="AG315" s="1" t="n">
        <v>54.2577954224924</v>
      </c>
      <c r="AH315" s="9" t="n">
        <v>-0.5</v>
      </c>
      <c r="AI315" s="34" t="n">
        <v>-0.2</v>
      </c>
      <c r="AJ315" s="33" t="n">
        <v>-1</v>
      </c>
      <c r="AK315" s="5" t="n">
        <v>0.4</v>
      </c>
      <c r="AL315" s="34" t="n">
        <v>7.496944</v>
      </c>
      <c r="AM315" s="33" t="n">
        <v>793.953324</v>
      </c>
      <c r="AN315" s="34" t="n">
        <v>31.088944</v>
      </c>
      <c r="AO315" s="9" t="n">
        <v>62.956611</v>
      </c>
      <c r="AP315" s="35" t="n">
        <v>7.2524</v>
      </c>
      <c r="AQ315" s="34" t="n">
        <v>28.436207</v>
      </c>
      <c r="AR315" s="34" t="n">
        <v>5.199903</v>
      </c>
      <c r="AS315" s="35" t="n">
        <v>1.38274</v>
      </c>
      <c r="AT315" s="34" t="n">
        <v>4.111372</v>
      </c>
      <c r="AU315" s="34" t="n">
        <v>0.593943</v>
      </c>
      <c r="AV315" s="34" t="n">
        <v>3.272875</v>
      </c>
      <c r="AW315" s="34" t="n">
        <v>0.628441</v>
      </c>
      <c r="AX315" s="34" t="n">
        <v>1.74777015</v>
      </c>
      <c r="AY315" s="35" t="n">
        <v>0.2492</v>
      </c>
      <c r="AZ315" s="34" t="n">
        <v>1.503707</v>
      </c>
      <c r="BA315" s="35" t="n">
        <v>0.234635</v>
      </c>
      <c r="BB315" s="34" t="n">
        <v>4.221372</v>
      </c>
      <c r="BC315" s="9" t="n">
        <v>0.415188</v>
      </c>
      <c r="BD315" s="33" t="n">
        <v>-1</v>
      </c>
      <c r="BE315" s="34" t="n">
        <v>0.718351</v>
      </c>
      <c r="BF315" s="33" t="n">
        <v>16.5205807029107</v>
      </c>
      <c r="BG315" s="9" t="n">
        <v>-0.4</v>
      </c>
      <c r="BH315" s="34" t="n">
        <v>8.050634</v>
      </c>
      <c r="BI315" s="34" t="n">
        <v>3.166969</v>
      </c>
      <c r="BJ315" s="5" t="n">
        <v>-2</v>
      </c>
      <c r="BK315" s="5" t="n">
        <v>-0.5</v>
      </c>
      <c r="BL315" s="5" t="n">
        <v>-5</v>
      </c>
      <c r="BM315" s="5" t="n">
        <v>10.9</v>
      </c>
      <c r="BN315" s="5" t="n">
        <v>-3</v>
      </c>
    </row>
    <row r="316" customFormat="false" ht="12.75" hidden="false" customHeight="false" outlineLevel="0" collapsed="false">
      <c r="A316" s="1" t="n">
        <f aca="false">A315+1</f>
        <v>312</v>
      </c>
      <c r="B316" s="7" t="s">
        <v>518</v>
      </c>
      <c r="C316" s="5" t="n">
        <v>344808</v>
      </c>
      <c r="D316" s="5" t="n">
        <v>6287385</v>
      </c>
      <c r="E316" s="4" t="s">
        <v>412</v>
      </c>
      <c r="F316" s="8" t="n">
        <v>58.94</v>
      </c>
      <c r="G316" s="8" t="n">
        <v>14.98</v>
      </c>
      <c r="H316" s="8" t="n">
        <v>6.49</v>
      </c>
      <c r="I316" s="31" t="n">
        <v>0.107</v>
      </c>
      <c r="J316" s="8" t="n">
        <v>4.31</v>
      </c>
      <c r="K316" s="8" t="n">
        <v>5.59</v>
      </c>
      <c r="L316" s="8" t="n">
        <v>4.57</v>
      </c>
      <c r="M316" s="8" t="n">
        <v>3.01</v>
      </c>
      <c r="N316" s="31" t="n">
        <v>0.657</v>
      </c>
      <c r="O316" s="8" t="n">
        <v>0.54</v>
      </c>
      <c r="P316" s="8" t="n">
        <v>0.86</v>
      </c>
      <c r="Q316" s="8" t="n">
        <v>100.06</v>
      </c>
      <c r="R316" s="7" t="n">
        <v>3</v>
      </c>
      <c r="S316" s="32" t="n">
        <v>99.69112</v>
      </c>
      <c r="T316" s="5" t="n">
        <v>142</v>
      </c>
      <c r="U316" s="5" t="n">
        <v>21</v>
      </c>
      <c r="V316" s="32" t="n">
        <v>53.0823025406904</v>
      </c>
      <c r="W316" s="32" t="n">
        <v>18.0490776956519</v>
      </c>
      <c r="X316" s="32" t="n">
        <v>93.4615118807009</v>
      </c>
      <c r="Y316" s="32" t="n">
        <v>18.952833</v>
      </c>
      <c r="Z316" s="32" t="n">
        <v>1.189874</v>
      </c>
      <c r="AA316" s="5" t="n">
        <v>9.8</v>
      </c>
      <c r="AB316" s="33" t="n">
        <v>45.31006</v>
      </c>
      <c r="AC316" s="33" t="n">
        <v>1330</v>
      </c>
      <c r="AD316" s="33" t="n">
        <v>20.843648</v>
      </c>
      <c r="AE316" s="33" t="n">
        <v>165.619253</v>
      </c>
      <c r="AF316" s="8" t="n">
        <v>10.388644</v>
      </c>
      <c r="AG316" s="1" t="n">
        <v>6.73142779539624</v>
      </c>
      <c r="AH316" s="9" t="n">
        <v>-0.5</v>
      </c>
      <c r="AI316" s="34" t="n">
        <v>-0.2</v>
      </c>
      <c r="AJ316" s="33" t="n">
        <v>1.030644</v>
      </c>
      <c r="AK316" s="5" t="n">
        <v>0.9</v>
      </c>
      <c r="AL316" s="34" t="n">
        <v>1.811372</v>
      </c>
      <c r="AM316" s="33" t="n">
        <v>1990</v>
      </c>
      <c r="AN316" s="34" t="n">
        <v>52.883023</v>
      </c>
      <c r="AO316" s="1" t="n">
        <v>109.199337</v>
      </c>
      <c r="AP316" s="34" t="n">
        <v>13.664468</v>
      </c>
      <c r="AQ316" s="34" t="n">
        <v>54.378491</v>
      </c>
      <c r="AR316" s="34" t="n">
        <v>9.660808</v>
      </c>
      <c r="AS316" s="35" t="n">
        <v>2.630511</v>
      </c>
      <c r="AT316" s="34" t="n">
        <v>6.963276</v>
      </c>
      <c r="AU316" s="34" t="n">
        <v>0.83474</v>
      </c>
      <c r="AV316" s="34" t="n">
        <v>4.055758</v>
      </c>
      <c r="AW316" s="34" t="n">
        <v>0.714039</v>
      </c>
      <c r="AX316" s="34" t="n">
        <v>1.90365945</v>
      </c>
      <c r="AY316" s="35" t="n">
        <v>0.234238</v>
      </c>
      <c r="AZ316" s="34" t="n">
        <v>1.545098</v>
      </c>
      <c r="BA316" s="35" t="n">
        <v>0.220317</v>
      </c>
      <c r="BB316" s="34" t="n">
        <v>4.314875</v>
      </c>
      <c r="BC316" s="9" t="n">
        <v>0.518565</v>
      </c>
      <c r="BD316" s="33" t="n">
        <v>1.106355</v>
      </c>
      <c r="BE316" s="34" t="n">
        <v>0.529516</v>
      </c>
      <c r="BF316" s="33" t="n">
        <v>26.7354967876612</v>
      </c>
      <c r="BG316" s="9" t="n">
        <v>-0.4</v>
      </c>
      <c r="BH316" s="34" t="n">
        <v>7.193911</v>
      </c>
      <c r="BI316" s="34" t="n">
        <v>2.387869</v>
      </c>
      <c r="BJ316" s="5" t="n">
        <v>-2</v>
      </c>
      <c r="BK316" s="5" t="n">
        <v>-0.5</v>
      </c>
      <c r="BL316" s="5" t="n">
        <v>-5</v>
      </c>
      <c r="BM316" s="5" t="n">
        <v>13.4</v>
      </c>
      <c r="BN316" s="5" t="n">
        <v>-3</v>
      </c>
    </row>
    <row r="317" customFormat="false" ht="12.75" hidden="false" customHeight="false" outlineLevel="0" collapsed="false">
      <c r="A317" s="1" t="n">
        <f aca="false">A316+1</f>
        <v>313</v>
      </c>
      <c r="B317" s="7" t="s">
        <v>519</v>
      </c>
      <c r="C317" s="5" t="n">
        <v>340675</v>
      </c>
      <c r="D317" s="5" t="n">
        <v>6276557</v>
      </c>
      <c r="E317" s="4" t="s">
        <v>515</v>
      </c>
      <c r="F317" s="8" t="n">
        <v>67.84</v>
      </c>
      <c r="G317" s="8" t="n">
        <v>13.82</v>
      </c>
      <c r="H317" s="8" t="n">
        <v>4.77</v>
      </c>
      <c r="I317" s="31" t="n">
        <v>0.088</v>
      </c>
      <c r="J317" s="8" t="n">
        <v>0.97</v>
      </c>
      <c r="K317" s="8" t="n">
        <v>2.99</v>
      </c>
      <c r="L317" s="8" t="n">
        <v>1.67</v>
      </c>
      <c r="M317" s="8" t="n">
        <v>6.82</v>
      </c>
      <c r="N317" s="31" t="n">
        <v>0.534</v>
      </c>
      <c r="O317" s="8" t="n">
        <v>0.13</v>
      </c>
      <c r="P317" s="8" t="n">
        <v>0.39</v>
      </c>
      <c r="Q317" s="8" t="n">
        <v>100.01</v>
      </c>
      <c r="R317" s="7" t="n">
        <v>2</v>
      </c>
      <c r="S317" s="32" t="n">
        <v>19.053259</v>
      </c>
      <c r="T317" s="5" t="n">
        <v>-5</v>
      </c>
      <c r="U317" s="5" t="n">
        <v>5</v>
      </c>
      <c r="V317" s="32" t="n">
        <v>-20</v>
      </c>
      <c r="W317" s="32" t="n">
        <v>-10</v>
      </c>
      <c r="X317" s="32" t="n">
        <v>-30</v>
      </c>
      <c r="Y317" s="32" t="n">
        <v>15.083505</v>
      </c>
      <c r="Z317" s="32" t="n">
        <v>1.278845</v>
      </c>
      <c r="AA317" s="5" t="n">
        <v>-0.5</v>
      </c>
      <c r="AB317" s="33" t="n">
        <v>79.951157</v>
      </c>
      <c r="AC317" s="33" t="n">
        <v>67.459939</v>
      </c>
      <c r="AD317" s="33" t="n">
        <v>26.111291</v>
      </c>
      <c r="AE317" s="33" t="n">
        <v>141.100679</v>
      </c>
      <c r="AF317" s="8" t="n">
        <v>8.79046</v>
      </c>
      <c r="AG317" s="1" t="n">
        <v>3.87288903825957</v>
      </c>
      <c r="AH317" s="9" t="n">
        <v>-0.5</v>
      </c>
      <c r="AI317" s="34" t="n">
        <v>-0.2</v>
      </c>
      <c r="AJ317" s="33" t="n">
        <v>1.078405</v>
      </c>
      <c r="AK317" s="5" t="n">
        <v>0.4</v>
      </c>
      <c r="AL317" s="34" t="n">
        <v>0.53119</v>
      </c>
      <c r="AM317" s="33" t="n">
        <v>1280</v>
      </c>
      <c r="AN317" s="34" t="n">
        <v>24.516646</v>
      </c>
      <c r="AO317" s="9" t="n">
        <v>50.065009</v>
      </c>
      <c r="AP317" s="35" t="n">
        <v>6.180041</v>
      </c>
      <c r="AQ317" s="34" t="n">
        <v>24.337128</v>
      </c>
      <c r="AR317" s="34" t="n">
        <v>4.931388</v>
      </c>
      <c r="AS317" s="35" t="n">
        <v>1.189678</v>
      </c>
      <c r="AT317" s="34" t="n">
        <v>4.760323</v>
      </c>
      <c r="AU317" s="34" t="n">
        <v>0.769421</v>
      </c>
      <c r="AV317" s="34" t="n">
        <v>4.404484</v>
      </c>
      <c r="AW317" s="34" t="n">
        <v>0.901971</v>
      </c>
      <c r="AX317" s="34" t="n">
        <v>2.63697105</v>
      </c>
      <c r="AY317" s="35" t="n">
        <v>0.385981</v>
      </c>
      <c r="AZ317" s="34" t="n">
        <v>2.351565</v>
      </c>
      <c r="BA317" s="35" t="n">
        <v>0.37094</v>
      </c>
      <c r="BB317" s="34" t="n">
        <v>4.003613</v>
      </c>
      <c r="BC317" s="9" t="n">
        <v>0.702479</v>
      </c>
      <c r="BD317" s="33" t="n">
        <v>-1</v>
      </c>
      <c r="BE317" s="34" t="n">
        <v>0.12009</v>
      </c>
      <c r="BF317" s="33" t="n">
        <v>6.74555455487266</v>
      </c>
      <c r="BG317" s="9" t="n">
        <v>-0.4</v>
      </c>
      <c r="BH317" s="34" t="n">
        <v>7.74199</v>
      </c>
      <c r="BI317" s="34" t="n">
        <v>1.821696</v>
      </c>
      <c r="BJ317" s="5" t="n">
        <v>-2</v>
      </c>
      <c r="BK317" s="5" t="n">
        <v>-0.5</v>
      </c>
      <c r="BL317" s="5" t="n">
        <v>-5</v>
      </c>
      <c r="BM317" s="5" t="n">
        <v>14.7</v>
      </c>
      <c r="BN317" s="5" t="n">
        <v>-3</v>
      </c>
    </row>
    <row r="318" customFormat="false" ht="12.75" hidden="false" customHeight="false" outlineLevel="0" collapsed="false">
      <c r="A318" s="1" t="n">
        <f aca="false">A317+1</f>
        <v>314</v>
      </c>
      <c r="B318" s="7" t="s">
        <v>520</v>
      </c>
      <c r="C318" s="5" t="n">
        <v>365383</v>
      </c>
      <c r="D318" s="5" t="n">
        <v>6300995</v>
      </c>
      <c r="E318" s="4" t="s">
        <v>243</v>
      </c>
      <c r="F318" s="8" t="n">
        <v>75.84</v>
      </c>
      <c r="G318" s="8" t="n">
        <v>12.33</v>
      </c>
      <c r="H318" s="8" t="n">
        <v>2.12</v>
      </c>
      <c r="I318" s="31" t="n">
        <v>0.058</v>
      </c>
      <c r="J318" s="8" t="n">
        <v>0.26</v>
      </c>
      <c r="K318" s="8" t="n">
        <v>1.65</v>
      </c>
      <c r="L318" s="8" t="n">
        <v>4.06</v>
      </c>
      <c r="M318" s="8" t="n">
        <v>1.73</v>
      </c>
      <c r="N318" s="31" t="n">
        <v>0.218</v>
      </c>
      <c r="O318" s="8" t="n">
        <v>0.04</v>
      </c>
      <c r="P318" s="8" t="n">
        <v>1.79</v>
      </c>
      <c r="Q318" s="8" t="n">
        <v>100.11</v>
      </c>
      <c r="R318" s="7" t="n">
        <v>2</v>
      </c>
      <c r="S318" s="32" t="n">
        <v>-5</v>
      </c>
      <c r="T318" s="5" t="n">
        <v>5</v>
      </c>
      <c r="U318" s="5" t="n">
        <v>2</v>
      </c>
      <c r="V318" s="32" t="n">
        <v>-20</v>
      </c>
      <c r="W318" s="32" t="n">
        <v>-10</v>
      </c>
      <c r="X318" s="32" t="n">
        <v>71.6734143579378</v>
      </c>
      <c r="Y318" s="32" t="n">
        <v>15.522355</v>
      </c>
      <c r="Z318" s="32" t="n">
        <v>1.151922</v>
      </c>
      <c r="AA318" s="5" t="n">
        <v>1.5</v>
      </c>
      <c r="AB318" s="33" t="n">
        <v>36.247567</v>
      </c>
      <c r="AC318" s="33" t="n">
        <v>206.890263</v>
      </c>
      <c r="AD318" s="33" t="n">
        <v>37.746706</v>
      </c>
      <c r="AE318" s="33" t="n">
        <v>221.789989</v>
      </c>
      <c r="AF318" s="8" t="n">
        <v>12.871102</v>
      </c>
      <c r="AG318" s="1" t="n">
        <v>2.79907367942203</v>
      </c>
      <c r="AH318" s="9" t="n">
        <v>-0.5</v>
      </c>
      <c r="AI318" s="34" t="n">
        <v>-0.2</v>
      </c>
      <c r="AJ318" s="33" t="n">
        <v>1.476062</v>
      </c>
      <c r="AK318" s="5" t="n">
        <v>0.4</v>
      </c>
      <c r="AL318" s="34" t="n">
        <v>0.900743</v>
      </c>
      <c r="AM318" s="33" t="n">
        <v>644.412565</v>
      </c>
      <c r="AN318" s="34" t="n">
        <v>33.401143</v>
      </c>
      <c r="AO318" s="9" t="n">
        <v>69.283884</v>
      </c>
      <c r="AP318" s="35" t="n">
        <v>8.240231</v>
      </c>
      <c r="AQ318" s="34" t="n">
        <v>32.333098</v>
      </c>
      <c r="AR318" s="34" t="n">
        <v>6.354852</v>
      </c>
      <c r="AS318" s="35" t="n">
        <v>1.718517</v>
      </c>
      <c r="AT318" s="34" t="n">
        <v>5.93027</v>
      </c>
      <c r="AU318" s="34" t="n">
        <v>1.004064</v>
      </c>
      <c r="AV318" s="34" t="n">
        <v>6.199055</v>
      </c>
      <c r="AW318" s="34" t="n">
        <v>1.291808</v>
      </c>
      <c r="AX318" s="34" t="n">
        <v>3.88646685</v>
      </c>
      <c r="AY318" s="35" t="n">
        <v>0.599887</v>
      </c>
      <c r="AZ318" s="34" t="n">
        <v>3.802635</v>
      </c>
      <c r="BA318" s="35" t="n">
        <v>0.605981</v>
      </c>
      <c r="BB318" s="34" t="n">
        <v>6.05003</v>
      </c>
      <c r="BC318" s="9" t="n">
        <v>0.888762</v>
      </c>
      <c r="BD318" s="33" t="n">
        <v>-1</v>
      </c>
      <c r="BE318" s="34" t="n">
        <v>0.152086</v>
      </c>
      <c r="BF318" s="33" t="n">
        <v>10.8781531572654</v>
      </c>
      <c r="BG318" s="9" t="n">
        <v>-0.4</v>
      </c>
      <c r="BH318" s="34" t="n">
        <v>4.714736</v>
      </c>
      <c r="BI318" s="34" t="n">
        <v>1.528297</v>
      </c>
      <c r="BJ318" s="5" t="n">
        <v>-2</v>
      </c>
      <c r="BK318" s="5" t="n">
        <v>-0.5</v>
      </c>
      <c r="BL318" s="5" t="n">
        <v>-5</v>
      </c>
      <c r="BM318" s="5" t="n">
        <v>7.1</v>
      </c>
      <c r="BN318" s="5" t="n">
        <v>-3</v>
      </c>
    </row>
    <row r="319" customFormat="false" ht="12.75" hidden="false" customHeight="false" outlineLevel="0" collapsed="false">
      <c r="A319" s="1" t="n">
        <f aca="false">A318+1</f>
        <v>315</v>
      </c>
      <c r="B319" s="7" t="s">
        <v>521</v>
      </c>
      <c r="C319" s="5" t="n">
        <v>430058</v>
      </c>
      <c r="D319" s="5" t="n">
        <v>6280000</v>
      </c>
      <c r="E319" s="4" t="s">
        <v>522</v>
      </c>
      <c r="F319" s="8" t="n">
        <v>77.51</v>
      </c>
      <c r="G319" s="8" t="n">
        <v>12.56</v>
      </c>
      <c r="H319" s="8" t="n">
        <v>0.64</v>
      </c>
      <c r="I319" s="31" t="n">
        <v>0.012</v>
      </c>
      <c r="J319" s="8" t="n">
        <v>0.02</v>
      </c>
      <c r="K319" s="8" t="n">
        <v>0.3</v>
      </c>
      <c r="L319" s="8" t="n">
        <v>4.56</v>
      </c>
      <c r="M319" s="8" t="n">
        <v>4.18</v>
      </c>
      <c r="N319" s="31" t="n">
        <v>0.007</v>
      </c>
      <c r="O319" s="8" t="n">
        <v>-0.01</v>
      </c>
      <c r="P319" s="8" t="n">
        <v>0.16</v>
      </c>
      <c r="Q319" s="8" t="n">
        <v>99.96</v>
      </c>
      <c r="R319" s="7" t="n">
        <v>2</v>
      </c>
      <c r="S319" s="32" t="n">
        <v>-5</v>
      </c>
      <c r="T319" s="5" t="n">
        <v>-5</v>
      </c>
      <c r="U319" s="5" t="n">
        <v>-1</v>
      </c>
      <c r="V319" s="32" t="n">
        <v>-20</v>
      </c>
      <c r="W319" s="32" t="n">
        <v>-10</v>
      </c>
      <c r="X319" s="32" t="n">
        <v>-30</v>
      </c>
      <c r="Y319" s="32" t="n">
        <v>16.153308</v>
      </c>
      <c r="Z319" s="32" t="n">
        <v>-1</v>
      </c>
      <c r="AA319" s="5" t="n">
        <v>-0.5</v>
      </c>
      <c r="AB319" s="33" t="n">
        <v>107.981747</v>
      </c>
      <c r="AC319" s="33" t="n">
        <v>393.664948</v>
      </c>
      <c r="AD319" s="33" t="n">
        <v>3.614576</v>
      </c>
      <c r="AE319" s="33" t="n">
        <v>43.837918</v>
      </c>
      <c r="AF319" s="8" t="n">
        <v>2.138977</v>
      </c>
      <c r="AG319" s="1" t="n">
        <v>2.14228457435135</v>
      </c>
      <c r="AH319" s="9" t="n">
        <v>-0.5</v>
      </c>
      <c r="AI319" s="34" t="n">
        <v>-0.2</v>
      </c>
      <c r="AJ319" s="33" t="n">
        <v>-1</v>
      </c>
      <c r="AK319" s="5" t="n">
        <v>0.1</v>
      </c>
      <c r="AL319" s="34" t="n">
        <v>0.980215</v>
      </c>
      <c r="AM319" s="33" t="n">
        <v>516.43268</v>
      </c>
      <c r="AN319" s="34" t="n">
        <v>2.377127</v>
      </c>
      <c r="AO319" s="9" t="n">
        <v>5.547791</v>
      </c>
      <c r="AP319" s="35" t="n">
        <v>0.814859</v>
      </c>
      <c r="AQ319" s="34" t="n">
        <v>3.798497</v>
      </c>
      <c r="AR319" s="34" t="n">
        <v>0.816393</v>
      </c>
      <c r="AS319" s="35" t="n">
        <v>0.313628</v>
      </c>
      <c r="AT319" s="34" t="n">
        <v>0.619141</v>
      </c>
      <c r="AU319" s="34" t="n">
        <v>-0.1</v>
      </c>
      <c r="AV319" s="34" t="n">
        <v>0.451396</v>
      </c>
      <c r="AW319" s="34" t="n">
        <v>-0.1</v>
      </c>
      <c r="AX319" s="34" t="n">
        <v>0.29808765</v>
      </c>
      <c r="AY319" s="35" t="n">
        <v>0.053837</v>
      </c>
      <c r="AZ319" s="34" t="n">
        <v>0.421979</v>
      </c>
      <c r="BA319" s="35" t="n">
        <v>0.083226</v>
      </c>
      <c r="BB319" s="34" t="n">
        <v>1.528534</v>
      </c>
      <c r="BC319" s="9" t="n">
        <v>-0.1</v>
      </c>
      <c r="BD319" s="33" t="n">
        <v>-1</v>
      </c>
      <c r="BE319" s="34" t="n">
        <v>0.981308</v>
      </c>
      <c r="BF319" s="33" t="n">
        <v>15.8050163832815</v>
      </c>
      <c r="BG319" s="9" t="n">
        <v>-0.4</v>
      </c>
      <c r="BH319" s="34" t="n">
        <v>3.722693</v>
      </c>
      <c r="BI319" s="34" t="n">
        <v>1.862388</v>
      </c>
      <c r="BJ319" s="5" t="n">
        <v>2</v>
      </c>
      <c r="BK319" s="5" t="n">
        <v>-0.5</v>
      </c>
      <c r="BL319" s="5" t="n">
        <v>-5</v>
      </c>
      <c r="BM319" s="5" t="n">
        <v>0.5</v>
      </c>
      <c r="BN319" s="5" t="n">
        <v>-3</v>
      </c>
    </row>
    <row r="320" customFormat="false" ht="12.75" hidden="false" customHeight="false" outlineLevel="0" collapsed="false">
      <c r="A320" s="1" t="n">
        <f aca="false">A319+1</f>
        <v>316</v>
      </c>
      <c r="B320" s="7" t="s">
        <v>523</v>
      </c>
      <c r="C320" s="5" t="n">
        <v>430058</v>
      </c>
      <c r="D320" s="5" t="n">
        <v>6280000</v>
      </c>
      <c r="E320" s="4" t="s">
        <v>524</v>
      </c>
      <c r="F320" s="8" t="n">
        <v>66.72</v>
      </c>
      <c r="G320" s="8" t="n">
        <v>16.93</v>
      </c>
      <c r="H320" s="8" t="n">
        <v>2.15</v>
      </c>
      <c r="I320" s="31" t="n">
        <v>0.069</v>
      </c>
      <c r="J320" s="8" t="n">
        <v>0.36</v>
      </c>
      <c r="K320" s="8" t="n">
        <v>1.59</v>
      </c>
      <c r="L320" s="8" t="n">
        <v>6.15</v>
      </c>
      <c r="M320" s="8" t="n">
        <v>5.82</v>
      </c>
      <c r="N320" s="31" t="n">
        <v>0.32</v>
      </c>
      <c r="O320" s="8" t="n">
        <v>0.08</v>
      </c>
      <c r="P320" s="8" t="n">
        <v>0.18</v>
      </c>
      <c r="Q320" s="8" t="n">
        <v>100.36</v>
      </c>
      <c r="R320" s="7" t="n">
        <v>4</v>
      </c>
      <c r="S320" s="32" t="n">
        <v>14.401961</v>
      </c>
      <c r="T320" s="5" t="n">
        <v>-5</v>
      </c>
      <c r="U320" s="5" t="n">
        <v>2</v>
      </c>
      <c r="V320" s="32" t="n">
        <v>-20</v>
      </c>
      <c r="W320" s="32" t="n">
        <v>-10</v>
      </c>
      <c r="X320" s="32" t="n">
        <v>78.6030939701022</v>
      </c>
      <c r="Y320" s="32" t="n">
        <v>22.277386</v>
      </c>
      <c r="Z320" s="32" t="n">
        <v>-1</v>
      </c>
      <c r="AA320" s="5" t="n">
        <v>-0.5</v>
      </c>
      <c r="AB320" s="33" t="n">
        <v>124.426891</v>
      </c>
      <c r="AC320" s="33" t="n">
        <v>881.391938</v>
      </c>
      <c r="AD320" s="33" t="n">
        <v>20.233143</v>
      </c>
      <c r="AE320" s="33" t="n">
        <v>268.538645</v>
      </c>
      <c r="AF320" s="8" t="n">
        <v>16.726393</v>
      </c>
      <c r="AG320" s="1" t="n">
        <v>3.57308992319733</v>
      </c>
      <c r="AH320" s="9" t="n">
        <v>-0.5</v>
      </c>
      <c r="AI320" s="34" t="n">
        <v>-0.2</v>
      </c>
      <c r="AJ320" s="33" t="n">
        <v>1.040029</v>
      </c>
      <c r="AK320" s="5" t="n">
        <v>-0.1</v>
      </c>
      <c r="AL320" s="34" t="n">
        <v>1.016983</v>
      </c>
      <c r="AM320" s="33" t="n">
        <v>1660</v>
      </c>
      <c r="AN320" s="34" t="n">
        <v>60.98883</v>
      </c>
      <c r="AO320" s="1" t="n">
        <v>166.429881</v>
      </c>
      <c r="AP320" s="34" t="n">
        <v>21.442324</v>
      </c>
      <c r="AQ320" s="34" t="n">
        <v>85.510051</v>
      </c>
      <c r="AR320" s="34" t="n">
        <v>14.562542</v>
      </c>
      <c r="AS320" s="35" t="n">
        <v>3.924318</v>
      </c>
      <c r="AT320" s="34" t="n">
        <v>9.79752</v>
      </c>
      <c r="AU320" s="34" t="n">
        <v>1.093492</v>
      </c>
      <c r="AV320" s="34" t="n">
        <v>4.703892</v>
      </c>
      <c r="AW320" s="34" t="n">
        <v>0.700981</v>
      </c>
      <c r="AX320" s="34" t="n">
        <v>1.72322955</v>
      </c>
      <c r="AY320" s="35" t="n">
        <v>0.19310214</v>
      </c>
      <c r="AZ320" s="34" t="n">
        <v>1.244008</v>
      </c>
      <c r="BA320" s="35" t="n">
        <v>0.176165</v>
      </c>
      <c r="BB320" s="34" t="n">
        <v>5.565541</v>
      </c>
      <c r="BC320" s="9" t="n">
        <v>0.992519</v>
      </c>
      <c r="BD320" s="33" t="n">
        <v>-1</v>
      </c>
      <c r="BE320" s="34" t="n">
        <v>1.222779</v>
      </c>
      <c r="BF320" s="33" t="n">
        <v>16.5116031418815</v>
      </c>
      <c r="BG320" s="9" t="n">
        <v>-0.4</v>
      </c>
      <c r="BH320" s="34" t="n">
        <v>20.267067</v>
      </c>
      <c r="BI320" s="34" t="n">
        <v>4.741678</v>
      </c>
      <c r="BJ320" s="5" t="n">
        <v>3</v>
      </c>
      <c r="BK320" s="5" t="n">
        <v>-0.5</v>
      </c>
      <c r="BL320" s="5" t="n">
        <v>-5</v>
      </c>
      <c r="BM320" s="5" t="n">
        <v>1.3</v>
      </c>
      <c r="BN320" s="5" t="n">
        <v>-3</v>
      </c>
    </row>
    <row r="321" customFormat="false" ht="12.75" hidden="false" customHeight="false" outlineLevel="0" collapsed="false">
      <c r="A321" s="1" t="n">
        <f aca="false">A320+1</f>
        <v>317</v>
      </c>
      <c r="B321" s="7" t="s">
        <v>525</v>
      </c>
      <c r="C321" s="5" t="n">
        <v>408745</v>
      </c>
      <c r="D321" s="5" t="n">
        <v>6298616</v>
      </c>
      <c r="E321" s="4" t="s">
        <v>515</v>
      </c>
      <c r="F321" s="8" t="n">
        <v>64.41</v>
      </c>
      <c r="G321" s="8" t="n">
        <v>14.86</v>
      </c>
      <c r="H321" s="8" t="n">
        <v>7.08</v>
      </c>
      <c r="I321" s="31" t="n">
        <v>0.101</v>
      </c>
      <c r="J321" s="8" t="n">
        <v>2.93</v>
      </c>
      <c r="K321" s="8" t="n">
        <v>4.37</v>
      </c>
      <c r="L321" s="8" t="n">
        <v>2.62</v>
      </c>
      <c r="M321" s="8" t="n">
        <v>1.5</v>
      </c>
      <c r="N321" s="31" t="n">
        <v>0.653</v>
      </c>
      <c r="O321" s="8" t="n">
        <v>0.19</v>
      </c>
      <c r="P321" s="8" t="n">
        <v>1.27</v>
      </c>
      <c r="Q321" s="8" t="n">
        <v>99.97</v>
      </c>
      <c r="R321" s="7" t="n">
        <v>1</v>
      </c>
      <c r="S321" s="32" t="n">
        <v>97.575319</v>
      </c>
      <c r="T321" s="5" t="n">
        <v>24</v>
      </c>
      <c r="U321" s="5" t="n">
        <v>19</v>
      </c>
      <c r="V321" s="32" t="n">
        <v>-20</v>
      </c>
      <c r="W321" s="32" t="n">
        <v>37.9708456520186</v>
      </c>
      <c r="X321" s="32" t="n">
        <v>128.220692005901</v>
      </c>
      <c r="Y321" s="32" t="n">
        <v>16.661524</v>
      </c>
      <c r="Z321" s="32" t="n">
        <v>1.133544</v>
      </c>
      <c r="AA321" s="5" t="n">
        <v>1</v>
      </c>
      <c r="AB321" s="33" t="n">
        <v>31.53544</v>
      </c>
      <c r="AC321" s="33" t="n">
        <v>249.342194</v>
      </c>
      <c r="AD321" s="33" t="n">
        <v>24.318061</v>
      </c>
      <c r="AE321" s="33" t="n">
        <v>144.692666</v>
      </c>
      <c r="AF321" s="8" t="n">
        <v>7.270593</v>
      </c>
      <c r="AG321" s="1" t="n">
        <v>5.25088357941258</v>
      </c>
      <c r="AH321" s="9" t="n">
        <v>-0.5</v>
      </c>
      <c r="AI321" s="34" t="n">
        <v>-0.2</v>
      </c>
      <c r="AJ321" s="33" t="n">
        <v>-1</v>
      </c>
      <c r="AK321" s="5" t="n">
        <v>0.5</v>
      </c>
      <c r="AL321" s="34" t="n">
        <v>-0.5</v>
      </c>
      <c r="AM321" s="33" t="n">
        <v>657.648853</v>
      </c>
      <c r="AN321" s="34" t="n">
        <v>17.697459</v>
      </c>
      <c r="AO321" s="9" t="n">
        <v>35.638223</v>
      </c>
      <c r="AP321" s="35" t="n">
        <v>4.157345</v>
      </c>
      <c r="AQ321" s="34" t="n">
        <v>16.800167</v>
      </c>
      <c r="AR321" s="34" t="n">
        <v>3.604566</v>
      </c>
      <c r="AS321" s="35" t="n">
        <v>1.039288</v>
      </c>
      <c r="AT321" s="34" t="n">
        <v>3.634729</v>
      </c>
      <c r="AU321" s="34" t="n">
        <v>0.652254</v>
      </c>
      <c r="AV321" s="34" t="n">
        <v>4.017562</v>
      </c>
      <c r="AW321" s="34" t="n">
        <v>0.844046</v>
      </c>
      <c r="AX321" s="34" t="n">
        <v>2.5386165</v>
      </c>
      <c r="AY321" s="35" t="n">
        <v>0.394592</v>
      </c>
      <c r="AZ321" s="34" t="n">
        <v>2.408339</v>
      </c>
      <c r="BA321" s="35" t="n">
        <v>0.395733</v>
      </c>
      <c r="BB321" s="34" t="n">
        <v>3.706351</v>
      </c>
      <c r="BC321" s="9" t="n">
        <v>0.450168</v>
      </c>
      <c r="BD321" s="33" t="n">
        <v>-1</v>
      </c>
      <c r="BE321" s="34" t="n">
        <v>-0.1</v>
      </c>
      <c r="BF321" s="33" t="n">
        <v>13.2909702440883</v>
      </c>
      <c r="BG321" s="9" t="n">
        <v>-0.4</v>
      </c>
      <c r="BH321" s="34" t="n">
        <v>3.076352</v>
      </c>
      <c r="BI321" s="34" t="n">
        <v>1.402595</v>
      </c>
      <c r="BJ321" s="5" t="n">
        <v>4</v>
      </c>
      <c r="BK321" s="5" t="n">
        <v>-0.5</v>
      </c>
      <c r="BL321" s="5" t="n">
        <v>-5</v>
      </c>
      <c r="BM321" s="5" t="n">
        <v>17.7</v>
      </c>
      <c r="BN321" s="5" t="n">
        <v>-3</v>
      </c>
    </row>
    <row r="322" customFormat="false" ht="12.75" hidden="false" customHeight="false" outlineLevel="0" collapsed="false">
      <c r="A322" s="1" t="n">
        <f aca="false">A321+1</f>
        <v>318</v>
      </c>
      <c r="B322" s="7" t="s">
        <v>526</v>
      </c>
      <c r="C322" s="5" t="n">
        <v>398164</v>
      </c>
      <c r="D322" s="5" t="n">
        <v>6296184</v>
      </c>
      <c r="E322" s="4" t="s">
        <v>500</v>
      </c>
      <c r="F322" s="8" t="n">
        <v>54.2</v>
      </c>
      <c r="G322" s="8" t="n">
        <v>15.27</v>
      </c>
      <c r="H322" s="8" t="n">
        <v>7.99</v>
      </c>
      <c r="I322" s="31" t="n">
        <v>0.127</v>
      </c>
      <c r="J322" s="8" t="n">
        <v>4.78</v>
      </c>
      <c r="K322" s="8" t="n">
        <v>7.46</v>
      </c>
      <c r="L322" s="8" t="n">
        <v>3.08</v>
      </c>
      <c r="M322" s="8" t="n">
        <v>1.03</v>
      </c>
      <c r="N322" s="31" t="n">
        <v>0.726</v>
      </c>
      <c r="O322" s="8" t="n">
        <v>0.19</v>
      </c>
      <c r="P322" s="8" t="n">
        <v>5.3</v>
      </c>
      <c r="Q322" s="8" t="n">
        <v>100.16</v>
      </c>
      <c r="R322" s="7" t="n">
        <v>1</v>
      </c>
      <c r="S322" s="32" t="n">
        <v>146.839643</v>
      </c>
      <c r="T322" s="5" t="n">
        <v>82</v>
      </c>
      <c r="U322" s="5" t="n">
        <v>29</v>
      </c>
      <c r="V322" s="32" t="n">
        <v>63.1453742581721</v>
      </c>
      <c r="W322" s="32" t="n">
        <v>47.6978562621957</v>
      </c>
      <c r="X322" s="32" t="n">
        <v>78.8469194599433</v>
      </c>
      <c r="Y322" s="32" t="n">
        <v>15.841559</v>
      </c>
      <c r="Z322" s="32" t="n">
        <v>1.222393</v>
      </c>
      <c r="AA322" s="5" t="n">
        <v>4.9</v>
      </c>
      <c r="AB322" s="33" t="n">
        <v>18.642188</v>
      </c>
      <c r="AC322" s="33" t="n">
        <v>257.954602</v>
      </c>
      <c r="AD322" s="33" t="n">
        <v>21.340219</v>
      </c>
      <c r="AE322" s="33" t="n">
        <v>96.489346</v>
      </c>
      <c r="AF322" s="8" t="n">
        <v>5.349862</v>
      </c>
      <c r="AG322" s="1" t="n">
        <v>5.9432060968901</v>
      </c>
      <c r="AH322" s="9" t="n">
        <v>-0.5</v>
      </c>
      <c r="AI322" s="34" t="n">
        <v>-0.2</v>
      </c>
      <c r="AJ322" s="33" t="n">
        <v>-1</v>
      </c>
      <c r="AK322" s="5" t="n">
        <v>0.6</v>
      </c>
      <c r="AL322" s="34" t="n">
        <v>-0.5</v>
      </c>
      <c r="AM322" s="33" t="n">
        <v>423.179782</v>
      </c>
      <c r="AN322" s="34" t="n">
        <v>12.062769</v>
      </c>
      <c r="AO322" s="9" t="n">
        <v>25.227039</v>
      </c>
      <c r="AP322" s="35" t="n">
        <v>3.068303</v>
      </c>
      <c r="AQ322" s="34" t="n">
        <v>12.817414</v>
      </c>
      <c r="AR322" s="34" t="n">
        <v>2.92038</v>
      </c>
      <c r="AS322" s="35" t="n">
        <v>0.963403</v>
      </c>
      <c r="AT322" s="34" t="n">
        <v>3.234062</v>
      </c>
      <c r="AU322" s="34" t="n">
        <v>0.56243</v>
      </c>
      <c r="AV322" s="34" t="n">
        <v>3.498527</v>
      </c>
      <c r="AW322" s="34" t="n">
        <v>0.76685</v>
      </c>
      <c r="AX322" s="34" t="n">
        <v>2.22064395</v>
      </c>
      <c r="AY322" s="35" t="n">
        <v>0.348511</v>
      </c>
      <c r="AZ322" s="34" t="n">
        <v>2.072773</v>
      </c>
      <c r="BA322" s="35" t="n">
        <v>0.340277</v>
      </c>
      <c r="BB322" s="34" t="n">
        <v>2.54678</v>
      </c>
      <c r="BC322" s="9" t="n">
        <v>0.300767</v>
      </c>
      <c r="BD322" s="33" t="n">
        <v>-1</v>
      </c>
      <c r="BE322" s="34" t="n">
        <v>-0.1</v>
      </c>
      <c r="BF322" s="33" t="n">
        <v>8.41740149473925</v>
      </c>
      <c r="BG322" s="9" t="n">
        <v>-0.4</v>
      </c>
      <c r="BH322" s="34" t="n">
        <v>1.638834</v>
      </c>
      <c r="BI322" s="34" t="n">
        <v>0.771014</v>
      </c>
      <c r="BJ322" s="5" t="n">
        <v>5</v>
      </c>
      <c r="BK322" s="5" t="n">
        <v>-0.5</v>
      </c>
      <c r="BL322" s="5" t="n">
        <v>-5</v>
      </c>
      <c r="BM322" s="5" t="n">
        <v>27.4</v>
      </c>
      <c r="BN322" s="5" t="n">
        <v>3</v>
      </c>
    </row>
    <row r="323" customFormat="false" ht="12.75" hidden="false" customHeight="false" outlineLevel="0" collapsed="false">
      <c r="A323" s="1" t="n">
        <f aca="false">A322+1</f>
        <v>319</v>
      </c>
      <c r="B323" s="7" t="s">
        <v>527</v>
      </c>
      <c r="C323" s="5" t="n">
        <v>346362</v>
      </c>
      <c r="D323" s="5" t="n">
        <v>6283494</v>
      </c>
      <c r="E323" s="4" t="s">
        <v>528</v>
      </c>
      <c r="F323" s="8" t="n">
        <v>65.96</v>
      </c>
      <c r="G323" s="8" t="n">
        <v>15.38</v>
      </c>
      <c r="H323" s="8" t="n">
        <v>3.96</v>
      </c>
      <c r="I323" s="31" t="n">
        <v>0.058</v>
      </c>
      <c r="J323" s="8" t="n">
        <v>2.25</v>
      </c>
      <c r="K323" s="8" t="n">
        <v>3.6</v>
      </c>
      <c r="L323" s="8" t="n">
        <v>4.58</v>
      </c>
      <c r="M323" s="8" t="n">
        <v>2.99</v>
      </c>
      <c r="N323" s="31" t="n">
        <v>0.525</v>
      </c>
      <c r="O323" s="8" t="n">
        <v>0.23</v>
      </c>
      <c r="P323" s="8" t="n">
        <v>0.76</v>
      </c>
      <c r="Q323" s="8" t="n">
        <v>100.29</v>
      </c>
      <c r="R323" s="7" t="n">
        <v>2</v>
      </c>
      <c r="S323" s="32" t="n">
        <v>57.192281</v>
      </c>
      <c r="T323" s="5" t="n">
        <v>60</v>
      </c>
      <c r="U323" s="5" t="n">
        <v>12</v>
      </c>
      <c r="V323" s="32" t="n">
        <v>28.8159480850772</v>
      </c>
      <c r="W323" s="32" t="n">
        <v>-10</v>
      </c>
      <c r="X323" s="32" t="n">
        <v>67.0879185346256</v>
      </c>
      <c r="Y323" s="32" t="n">
        <v>19.37711</v>
      </c>
      <c r="Z323" s="32" t="n">
        <v>0.950971</v>
      </c>
      <c r="AA323" s="5" t="n">
        <v>11.7</v>
      </c>
      <c r="AB323" s="33" t="n">
        <v>53.266955</v>
      </c>
      <c r="AC323" s="33" t="n">
        <v>680.763081</v>
      </c>
      <c r="AD323" s="33" t="n">
        <v>11.840762</v>
      </c>
      <c r="AE323" s="33" t="n">
        <v>151.183925</v>
      </c>
      <c r="AF323" s="8" t="n">
        <v>7.926118</v>
      </c>
      <c r="AG323" s="1" t="n">
        <v>3.55927048690572</v>
      </c>
      <c r="AH323" s="9" t="n">
        <v>-0.5</v>
      </c>
      <c r="AI323" s="34" t="n">
        <v>-0.2</v>
      </c>
      <c r="AJ323" s="33" t="n">
        <v>-1</v>
      </c>
      <c r="AK323" s="5" t="n">
        <v>0.6</v>
      </c>
      <c r="AL323" s="34" t="n">
        <v>1.093152</v>
      </c>
      <c r="AM323" s="33" t="n">
        <v>1020</v>
      </c>
      <c r="AN323" s="34" t="n">
        <v>38.501375</v>
      </c>
      <c r="AO323" s="9" t="n">
        <v>70.463477</v>
      </c>
      <c r="AP323" s="35" t="n">
        <v>7.66227</v>
      </c>
      <c r="AQ323" s="34" t="n">
        <v>28.263758</v>
      </c>
      <c r="AR323" s="34" t="n">
        <v>4.711989</v>
      </c>
      <c r="AS323" s="35" t="n">
        <v>1.304687</v>
      </c>
      <c r="AT323" s="34" t="n">
        <v>3.372498</v>
      </c>
      <c r="AU323" s="34" t="n">
        <v>0.431015</v>
      </c>
      <c r="AV323" s="34" t="n">
        <v>2.191069</v>
      </c>
      <c r="AW323" s="34" t="n">
        <v>0.395723</v>
      </c>
      <c r="AX323" s="34" t="n">
        <v>1.0794924</v>
      </c>
      <c r="AY323" s="35" t="n">
        <v>0.141023</v>
      </c>
      <c r="AZ323" s="34" t="n">
        <v>0.949296</v>
      </c>
      <c r="BA323" s="35" t="n">
        <v>0.159804</v>
      </c>
      <c r="BB323" s="34" t="n">
        <v>3.962206</v>
      </c>
      <c r="BC323" s="9" t="n">
        <v>0.59613</v>
      </c>
      <c r="BD323" s="33" t="n">
        <v>-1</v>
      </c>
      <c r="BE323" s="34" t="n">
        <v>0.341255</v>
      </c>
      <c r="BF323" s="33" t="n">
        <v>18.6002708739061</v>
      </c>
      <c r="BG323" s="9" t="n">
        <v>-0.4</v>
      </c>
      <c r="BH323" s="34" t="n">
        <v>8.418512</v>
      </c>
      <c r="BI323" s="34" t="n">
        <v>5.275683</v>
      </c>
      <c r="BJ323" s="5" t="n">
        <v>4</v>
      </c>
      <c r="BK323" s="5" t="n">
        <v>-0.5</v>
      </c>
      <c r="BL323" s="5" t="n">
        <v>-5</v>
      </c>
      <c r="BM323" s="5" t="n">
        <v>7.7</v>
      </c>
      <c r="BN323" s="5" t="n">
        <v>-3</v>
      </c>
    </row>
    <row r="324" customFormat="false" ht="12.75" hidden="false" customHeight="false" outlineLevel="0" collapsed="false">
      <c r="A324" s="1" t="n">
        <f aca="false">A323+1</f>
        <v>320</v>
      </c>
      <c r="B324" s="7" t="s">
        <v>529</v>
      </c>
      <c r="C324" s="5" t="n">
        <v>345082</v>
      </c>
      <c r="D324" s="5" t="n">
        <v>6281870</v>
      </c>
      <c r="E324" s="4" t="s">
        <v>530</v>
      </c>
      <c r="F324" s="8" t="n">
        <v>65.31</v>
      </c>
      <c r="G324" s="8" t="n">
        <v>15.88</v>
      </c>
      <c r="H324" s="8" t="n">
        <v>4.55</v>
      </c>
      <c r="I324" s="31" t="n">
        <v>0.074</v>
      </c>
      <c r="J324" s="8" t="n">
        <v>2.29</v>
      </c>
      <c r="K324" s="8" t="n">
        <v>3.77</v>
      </c>
      <c r="L324" s="8" t="n">
        <v>3.11</v>
      </c>
      <c r="M324" s="8" t="n">
        <v>3.16</v>
      </c>
      <c r="N324" s="31" t="n">
        <v>0.6</v>
      </c>
      <c r="O324" s="8" t="n">
        <v>0.34</v>
      </c>
      <c r="P324" s="8" t="n">
        <v>0.83</v>
      </c>
      <c r="Q324" s="8" t="n">
        <v>99.91</v>
      </c>
      <c r="R324" s="7" t="n">
        <v>2</v>
      </c>
      <c r="S324" s="32" t="n">
        <v>66.853634</v>
      </c>
      <c r="T324" s="5" t="n">
        <v>42</v>
      </c>
      <c r="U324" s="5" t="n">
        <v>10</v>
      </c>
      <c r="V324" s="32" t="n">
        <v>-20</v>
      </c>
      <c r="W324" s="32" t="n">
        <v>-10</v>
      </c>
      <c r="X324" s="32" t="n">
        <v>89.9425102289916</v>
      </c>
      <c r="Y324" s="32" t="n">
        <v>20.403197</v>
      </c>
      <c r="Z324" s="32" t="n">
        <v>1.09763</v>
      </c>
      <c r="AA324" s="5" t="n">
        <v>11.2</v>
      </c>
      <c r="AB324" s="33" t="n">
        <v>79.492908</v>
      </c>
      <c r="AC324" s="33" t="n">
        <v>679.076074</v>
      </c>
      <c r="AD324" s="33" t="n">
        <v>16.310981</v>
      </c>
      <c r="AE324" s="33" t="n">
        <v>153.346959</v>
      </c>
      <c r="AF324" s="8" t="n">
        <v>10.081302</v>
      </c>
      <c r="AG324" s="1" t="n">
        <v>3.38502960248245</v>
      </c>
      <c r="AH324" s="9" t="n">
        <v>-0.5</v>
      </c>
      <c r="AI324" s="34" t="n">
        <v>-0.2</v>
      </c>
      <c r="AJ324" s="33" t="n">
        <v>-1</v>
      </c>
      <c r="AK324" s="5" t="n">
        <v>0.8</v>
      </c>
      <c r="AL324" s="34" t="n">
        <v>4.747053</v>
      </c>
      <c r="AM324" s="33" t="n">
        <v>1090</v>
      </c>
      <c r="AN324" s="34" t="n">
        <v>35.11897</v>
      </c>
      <c r="AO324" s="9" t="n">
        <v>68.472953</v>
      </c>
      <c r="AP324" s="35" t="n">
        <v>7.941667</v>
      </c>
      <c r="AQ324" s="34" t="n">
        <v>30.879563</v>
      </c>
      <c r="AR324" s="34" t="n">
        <v>5.388896</v>
      </c>
      <c r="AS324" s="35" t="n">
        <v>1.502073</v>
      </c>
      <c r="AT324" s="34" t="n">
        <v>4.124659</v>
      </c>
      <c r="AU324" s="34" t="n">
        <v>0.566908</v>
      </c>
      <c r="AV324" s="34" t="n">
        <v>2.919649</v>
      </c>
      <c r="AW324" s="34" t="n">
        <v>0.542374</v>
      </c>
      <c r="AX324" s="34" t="n">
        <v>1.53533205</v>
      </c>
      <c r="AY324" s="35" t="n">
        <v>0.21137</v>
      </c>
      <c r="AZ324" s="34" t="n">
        <v>1.396309</v>
      </c>
      <c r="BA324" s="35" t="n">
        <v>0.221114</v>
      </c>
      <c r="BB324" s="34" t="n">
        <v>4.063515</v>
      </c>
      <c r="BC324" s="9" t="n">
        <v>0.751769</v>
      </c>
      <c r="BD324" s="33" t="n">
        <v>-1</v>
      </c>
      <c r="BE324" s="34" t="n">
        <v>0.722432</v>
      </c>
      <c r="BF324" s="33" t="n">
        <v>33.5524328697442</v>
      </c>
      <c r="BG324" s="9" t="n">
        <v>-0.4</v>
      </c>
      <c r="BH324" s="34" t="n">
        <v>8.621027</v>
      </c>
      <c r="BI324" s="34" t="n">
        <v>5.396904</v>
      </c>
      <c r="BJ324" s="5" t="n">
        <v>-2</v>
      </c>
      <c r="BK324" s="5" t="n">
        <v>-0.5</v>
      </c>
      <c r="BL324" s="5" t="n">
        <v>-5</v>
      </c>
      <c r="BM324" s="5" t="n">
        <v>8.6</v>
      </c>
      <c r="BN324" s="5" t="n">
        <v>-3</v>
      </c>
    </row>
    <row r="325" customFormat="false" ht="12.75" hidden="false" customHeight="false" outlineLevel="0" collapsed="false">
      <c r="A325" s="1" t="n">
        <f aca="false">A324+1</f>
        <v>321</v>
      </c>
      <c r="B325" s="7" t="s">
        <v>531</v>
      </c>
      <c r="C325" s="5" t="n">
        <v>391815</v>
      </c>
      <c r="D325" s="5" t="n">
        <v>6280803</v>
      </c>
      <c r="E325" s="4" t="s">
        <v>532</v>
      </c>
      <c r="F325" s="8" t="n">
        <v>74.86</v>
      </c>
      <c r="G325" s="8" t="n">
        <v>12.29</v>
      </c>
      <c r="H325" s="8" t="n">
        <v>4.22</v>
      </c>
      <c r="I325" s="31" t="n">
        <v>0.068</v>
      </c>
      <c r="J325" s="8" t="n">
        <v>0.99</v>
      </c>
      <c r="K325" s="8" t="n">
        <v>1.87</v>
      </c>
      <c r="L325" s="8" t="n">
        <v>3.36</v>
      </c>
      <c r="M325" s="8" t="n">
        <v>1.68</v>
      </c>
      <c r="N325" s="31" t="n">
        <v>0.259</v>
      </c>
      <c r="O325" s="8" t="n">
        <v>0.06</v>
      </c>
      <c r="P325" s="8" t="n">
        <v>0.56</v>
      </c>
      <c r="Q325" s="8" t="n">
        <v>100.22</v>
      </c>
      <c r="R325" s="7" t="n">
        <v>1</v>
      </c>
      <c r="S325" s="32" t="n">
        <v>-5</v>
      </c>
      <c r="T325" s="5" t="n">
        <v>7</v>
      </c>
      <c r="U325" s="5" t="n">
        <v>5</v>
      </c>
      <c r="V325" s="32" t="n">
        <v>-20</v>
      </c>
      <c r="W325" s="32" t="n">
        <v>-10</v>
      </c>
      <c r="X325" s="32" t="n">
        <v>69.0512255382474</v>
      </c>
      <c r="Y325" s="32" t="n">
        <v>13.731261</v>
      </c>
      <c r="Z325" s="32" t="n">
        <v>1.265566</v>
      </c>
      <c r="AA325" s="5" t="n">
        <v>-0.5</v>
      </c>
      <c r="AB325" s="33" t="n">
        <v>26.356091</v>
      </c>
      <c r="AC325" s="33" t="n">
        <v>98.08677</v>
      </c>
      <c r="AD325" s="33" t="n">
        <v>35.326397</v>
      </c>
      <c r="AE325" s="33" t="n">
        <v>122.512075</v>
      </c>
      <c r="AF325" s="8" t="n">
        <v>5.621398</v>
      </c>
      <c r="AG325" s="1" t="n">
        <v>3.81558797267764</v>
      </c>
      <c r="AH325" s="9" t="n">
        <v>-0.5</v>
      </c>
      <c r="AI325" s="34" t="n">
        <v>-0.2</v>
      </c>
      <c r="AJ325" s="33" t="n">
        <v>1.565235</v>
      </c>
      <c r="AK325" s="5" t="n">
        <v>-0.1</v>
      </c>
      <c r="AL325" s="34" t="n">
        <v>-0.5</v>
      </c>
      <c r="AM325" s="33" t="n">
        <v>487.41158</v>
      </c>
      <c r="AN325" s="34" t="n">
        <v>9.776633</v>
      </c>
      <c r="AO325" s="9" t="n">
        <v>23.596958</v>
      </c>
      <c r="AP325" s="35" t="n">
        <v>2.740213</v>
      </c>
      <c r="AQ325" s="34" t="n">
        <v>12.083487</v>
      </c>
      <c r="AR325" s="34" t="n">
        <v>3.101547</v>
      </c>
      <c r="AS325" s="35" t="n">
        <v>0.77285</v>
      </c>
      <c r="AT325" s="34" t="n">
        <v>3.39604</v>
      </c>
      <c r="AU325" s="34" t="n">
        <v>0.719068</v>
      </c>
      <c r="AV325" s="34" t="n">
        <v>5.19591</v>
      </c>
      <c r="AW325" s="34" t="n">
        <v>1.219827</v>
      </c>
      <c r="AX325" s="34" t="n">
        <v>3.9554928</v>
      </c>
      <c r="AY325" s="35" t="n">
        <v>0.686913</v>
      </c>
      <c r="AZ325" s="34" t="n">
        <v>4.32893</v>
      </c>
      <c r="BA325" s="35" t="n">
        <v>0.748491</v>
      </c>
      <c r="BB325" s="34" t="n">
        <v>3.604294</v>
      </c>
      <c r="BC325" s="9" t="n">
        <v>0.290232</v>
      </c>
      <c r="BD325" s="33" t="n">
        <v>-1</v>
      </c>
      <c r="BE325" s="34" t="n">
        <v>-0.1</v>
      </c>
      <c r="BF325" s="33" t="n">
        <v>-5</v>
      </c>
      <c r="BG325" s="9" t="n">
        <v>-0.4</v>
      </c>
      <c r="BH325" s="34" t="n">
        <v>2.026501</v>
      </c>
      <c r="BI325" s="34" t="n">
        <v>0.947724</v>
      </c>
      <c r="BJ325" s="5" t="n">
        <v>-2</v>
      </c>
      <c r="BK325" s="5" t="n">
        <v>-0.5</v>
      </c>
      <c r="BL325" s="5" t="n">
        <v>-5</v>
      </c>
      <c r="BM325" s="5" t="n">
        <v>10.6</v>
      </c>
      <c r="BN325" s="5" t="n">
        <v>-3</v>
      </c>
    </row>
    <row r="326" customFormat="false" ht="12.75" hidden="false" customHeight="false" outlineLevel="0" collapsed="false">
      <c r="A326" s="1" t="n">
        <f aca="false">A325+1</f>
        <v>322</v>
      </c>
      <c r="B326" s="7" t="s">
        <v>533</v>
      </c>
      <c r="C326" s="5" t="n">
        <v>396762</v>
      </c>
      <c r="D326" s="5" t="n">
        <v>6285261</v>
      </c>
      <c r="E326" s="4" t="s">
        <v>515</v>
      </c>
      <c r="F326" s="8" t="n">
        <v>59.01</v>
      </c>
      <c r="G326" s="8" t="n">
        <v>18.22</v>
      </c>
      <c r="H326" s="8" t="n">
        <v>7.14</v>
      </c>
      <c r="I326" s="31" t="n">
        <v>0.111</v>
      </c>
      <c r="J326" s="8" t="n">
        <v>2.25</v>
      </c>
      <c r="K326" s="8" t="n">
        <v>5.82</v>
      </c>
      <c r="L326" s="8" t="n">
        <v>3.78</v>
      </c>
      <c r="M326" s="8" t="n">
        <v>2.12</v>
      </c>
      <c r="N326" s="31" t="n">
        <v>0.701</v>
      </c>
      <c r="O326" s="8" t="n">
        <v>0.24</v>
      </c>
      <c r="P326" s="8" t="n">
        <v>0.46</v>
      </c>
      <c r="Q326" s="8" t="n">
        <v>99.86</v>
      </c>
      <c r="R326" s="7" t="n">
        <v>1</v>
      </c>
      <c r="S326" s="32" t="n">
        <v>100.799955</v>
      </c>
      <c r="T326" s="5" t="n">
        <v>-5</v>
      </c>
      <c r="U326" s="5" t="n">
        <v>17</v>
      </c>
      <c r="V326" s="32" t="n">
        <v>-20</v>
      </c>
      <c r="W326" s="32" t="n">
        <v>44.8057397420783</v>
      </c>
      <c r="X326" s="32" t="n">
        <v>86.8708493086032</v>
      </c>
      <c r="Y326" s="32" t="n">
        <v>18.622412</v>
      </c>
      <c r="Z326" s="32" t="n">
        <v>1.074191</v>
      </c>
      <c r="AA326" s="5" t="n">
        <v>2.8</v>
      </c>
      <c r="AB326" s="33" t="n">
        <v>36.664737</v>
      </c>
      <c r="AC326" s="33" t="n">
        <v>430.629007</v>
      </c>
      <c r="AD326" s="33" t="n">
        <v>21.000952</v>
      </c>
      <c r="AE326" s="33" t="n">
        <v>82.58193</v>
      </c>
      <c r="AF326" s="8" t="n">
        <v>3.519432</v>
      </c>
      <c r="AG326" s="1" t="n">
        <v>5.62689752736999</v>
      </c>
      <c r="AH326" s="9" t="n">
        <v>-0.5</v>
      </c>
      <c r="AI326" s="34" t="n">
        <v>-0.2</v>
      </c>
      <c r="AJ326" s="33" t="n">
        <v>-1</v>
      </c>
      <c r="AK326" s="5" t="n">
        <v>0.8</v>
      </c>
      <c r="AL326" s="34" t="n">
        <v>0.770005</v>
      </c>
      <c r="AM326" s="33" t="n">
        <v>827.190085</v>
      </c>
      <c r="AN326" s="34" t="n">
        <v>11.243756</v>
      </c>
      <c r="AO326" s="9" t="n">
        <v>23.88143</v>
      </c>
      <c r="AP326" s="35" t="n">
        <v>3.153921</v>
      </c>
      <c r="AQ326" s="34" t="n">
        <v>14.124091</v>
      </c>
      <c r="AR326" s="34" t="n">
        <v>3.301852</v>
      </c>
      <c r="AS326" s="35" t="n">
        <v>0.998874</v>
      </c>
      <c r="AT326" s="34" t="n">
        <v>3.214679</v>
      </c>
      <c r="AU326" s="34" t="n">
        <v>0.554467</v>
      </c>
      <c r="AV326" s="34" t="n">
        <v>3.473539</v>
      </c>
      <c r="AW326" s="34" t="n">
        <v>0.733556</v>
      </c>
      <c r="AX326" s="34" t="n">
        <v>2.14051845</v>
      </c>
      <c r="AY326" s="35" t="n">
        <v>0.333183</v>
      </c>
      <c r="AZ326" s="34" t="n">
        <v>1.989168</v>
      </c>
      <c r="BA326" s="35" t="n">
        <v>0.328179</v>
      </c>
      <c r="BB326" s="34" t="n">
        <v>2.428822</v>
      </c>
      <c r="BC326" s="9" t="n">
        <v>0.17977</v>
      </c>
      <c r="BD326" s="33" t="n">
        <v>-1</v>
      </c>
      <c r="BE326" s="34" t="n">
        <v>0.222938</v>
      </c>
      <c r="BF326" s="33" t="n">
        <v>13.3188770407183</v>
      </c>
      <c r="BG326" s="9" t="n">
        <v>-0.4</v>
      </c>
      <c r="BH326" s="34" t="n">
        <v>1.684995</v>
      </c>
      <c r="BI326" s="34" t="n">
        <v>1.201671</v>
      </c>
      <c r="BJ326" s="5" t="n">
        <v>-2</v>
      </c>
      <c r="BK326" s="5" t="n">
        <v>-0.5</v>
      </c>
      <c r="BL326" s="5" t="n">
        <v>-5</v>
      </c>
      <c r="BM326" s="5" t="n">
        <v>20.1</v>
      </c>
      <c r="BN326" s="5" t="n">
        <v>-3</v>
      </c>
    </row>
    <row r="327" customFormat="false" ht="12.75" hidden="false" customHeight="false" outlineLevel="0" collapsed="false">
      <c r="A327" s="1" t="n">
        <f aca="false">A326+1</f>
        <v>323</v>
      </c>
      <c r="B327" s="7" t="s">
        <v>534</v>
      </c>
      <c r="C327" s="5" t="n">
        <v>363434</v>
      </c>
      <c r="D327" s="5" t="n">
        <v>6283907</v>
      </c>
      <c r="E327" s="4" t="s">
        <v>492</v>
      </c>
      <c r="F327" s="8" t="n">
        <v>71.96</v>
      </c>
      <c r="G327" s="8" t="n">
        <v>12.8</v>
      </c>
      <c r="H327" s="8" t="n">
        <v>4.77</v>
      </c>
      <c r="I327" s="31" t="n">
        <v>0.075</v>
      </c>
      <c r="J327" s="8" t="n">
        <v>0.52</v>
      </c>
      <c r="K327" s="8" t="n">
        <v>3.89</v>
      </c>
      <c r="L327" s="8" t="n">
        <v>2.51</v>
      </c>
      <c r="M327" s="8" t="n">
        <v>1.65</v>
      </c>
      <c r="N327" s="31" t="n">
        <v>0.277</v>
      </c>
      <c r="O327" s="8" t="n">
        <v>0.09</v>
      </c>
      <c r="P327" s="8" t="n">
        <v>1.3</v>
      </c>
      <c r="Q327" s="8" t="n">
        <v>99.86</v>
      </c>
      <c r="R327" s="7" t="n">
        <v>1</v>
      </c>
      <c r="S327" s="32" t="n">
        <v>7.481762</v>
      </c>
      <c r="T327" s="5" t="n">
        <v>-5</v>
      </c>
      <c r="U327" s="5" t="n">
        <v>5</v>
      </c>
      <c r="V327" s="32" t="n">
        <v>-20</v>
      </c>
      <c r="W327" s="32" t="n">
        <v>-10</v>
      </c>
      <c r="X327" s="32" t="n">
        <v>41.8850331856535</v>
      </c>
      <c r="Y327" s="32" t="n">
        <v>12.9377695</v>
      </c>
      <c r="Z327" s="32" t="n">
        <v>-1</v>
      </c>
      <c r="AA327" s="5" t="n">
        <v>5.7</v>
      </c>
      <c r="AB327" s="33" t="n">
        <v>20.4259765</v>
      </c>
      <c r="AC327" s="33" t="n">
        <v>153.0789735</v>
      </c>
      <c r="AD327" s="33" t="n">
        <v>23.8668485</v>
      </c>
      <c r="AE327" s="33" t="n">
        <v>69.9689645</v>
      </c>
      <c r="AF327" s="8" t="n">
        <v>3.590151</v>
      </c>
      <c r="AG327" s="1" t="n">
        <v>4.14883827850987</v>
      </c>
      <c r="AH327" s="9" t="n">
        <v>-0.5</v>
      </c>
      <c r="AI327" s="34" t="n">
        <v>-0.2</v>
      </c>
      <c r="AJ327" s="33" t="n">
        <v>-1</v>
      </c>
      <c r="AK327" s="5" t="n">
        <v>-0.1</v>
      </c>
      <c r="AL327" s="34" t="n">
        <v>-0.5</v>
      </c>
      <c r="AM327" s="33" t="n">
        <v>312.2643925</v>
      </c>
      <c r="AN327" s="34" t="n">
        <v>6.9932355</v>
      </c>
      <c r="AO327" s="9" t="n">
        <v>15.7971855</v>
      </c>
      <c r="AP327" s="35" t="n">
        <v>2.1128225</v>
      </c>
      <c r="AQ327" s="34" t="n">
        <v>9.906006</v>
      </c>
      <c r="AR327" s="34" t="n">
        <v>2.7635325</v>
      </c>
      <c r="AS327" s="35" t="n">
        <v>0.855969</v>
      </c>
      <c r="AT327" s="34" t="n">
        <v>3.278173</v>
      </c>
      <c r="AU327" s="34" t="n">
        <v>0.6125705</v>
      </c>
      <c r="AV327" s="34" t="n">
        <v>3.9499475</v>
      </c>
      <c r="AW327" s="34" t="n">
        <v>0.8566555</v>
      </c>
      <c r="AX327" s="34" t="n">
        <v>2.5552086</v>
      </c>
      <c r="AY327" s="35" t="n">
        <v>0.39801</v>
      </c>
      <c r="AZ327" s="34" t="n">
        <v>2.500202</v>
      </c>
      <c r="BA327" s="35" t="n">
        <v>0.402891</v>
      </c>
      <c r="BB327" s="34" t="n">
        <v>2.112705</v>
      </c>
      <c r="BC327" s="9" t="n">
        <v>0.22332</v>
      </c>
      <c r="BD327" s="33" t="n">
        <v>-1</v>
      </c>
      <c r="BE327" s="34" t="n">
        <v>-0.1</v>
      </c>
      <c r="BF327" s="33" t="n">
        <v>-5</v>
      </c>
      <c r="BG327" s="9" t="n">
        <v>-0.4</v>
      </c>
      <c r="BH327" s="34" t="n">
        <v>0.893222</v>
      </c>
      <c r="BI327" s="34" t="n">
        <v>0.519864</v>
      </c>
      <c r="BJ327" s="5" t="n">
        <v>-2</v>
      </c>
      <c r="BK327" s="5" t="n">
        <v>-0.5</v>
      </c>
      <c r="BL327" s="5" t="n">
        <v>-5</v>
      </c>
      <c r="BM327" s="5" t="n">
        <v>14.5</v>
      </c>
      <c r="BN327" s="5" t="n">
        <v>-3</v>
      </c>
    </row>
    <row r="328" customFormat="false" ht="12.75" hidden="false" customHeight="false" outlineLevel="0" collapsed="false">
      <c r="A328" s="1" t="n">
        <f aca="false">A327+1</f>
        <v>324</v>
      </c>
      <c r="B328" s="7" t="s">
        <v>535</v>
      </c>
      <c r="C328" s="5" t="n">
        <v>344922</v>
      </c>
      <c r="D328" s="5" t="n">
        <v>6281763</v>
      </c>
      <c r="E328" s="4" t="s">
        <v>536</v>
      </c>
      <c r="F328" s="8" t="n">
        <v>75.88</v>
      </c>
      <c r="G328" s="8" t="n">
        <v>12.94</v>
      </c>
      <c r="H328" s="8" t="n">
        <v>2.21</v>
      </c>
      <c r="I328" s="31" t="n">
        <v>0.077</v>
      </c>
      <c r="J328" s="8" t="n">
        <v>0.82</v>
      </c>
      <c r="K328" s="8" t="n">
        <v>3.57</v>
      </c>
      <c r="L328" s="8" t="n">
        <v>1.19</v>
      </c>
      <c r="M328" s="8" t="n">
        <v>2.69</v>
      </c>
      <c r="N328" s="31" t="n">
        <v>0.209</v>
      </c>
      <c r="O328" s="8" t="n">
        <v>0.03</v>
      </c>
      <c r="P328" s="8" t="n">
        <v>0.61</v>
      </c>
      <c r="Q328" s="8" t="n">
        <v>100.23</v>
      </c>
      <c r="R328" s="7" t="n">
        <v>3</v>
      </c>
      <c r="S328" s="32" t="n">
        <v>-5</v>
      </c>
      <c r="T328" s="5" t="n">
        <v>-5</v>
      </c>
      <c r="U328" s="5" t="n">
        <v>2</v>
      </c>
      <c r="V328" s="32" t="n">
        <v>-20</v>
      </c>
      <c r="W328" s="32" t="n">
        <v>20.4270425452534</v>
      </c>
      <c r="X328" s="32" t="n">
        <v>134.387394811728</v>
      </c>
      <c r="Y328" s="32" t="n">
        <v>19.917511</v>
      </c>
      <c r="Z328" s="32" t="n">
        <v>1.660093</v>
      </c>
      <c r="AA328" s="5" t="n">
        <v>4.6</v>
      </c>
      <c r="AB328" s="33" t="n">
        <v>78.242732</v>
      </c>
      <c r="AC328" s="33" t="n">
        <v>95.291725</v>
      </c>
      <c r="AD328" s="33" t="n">
        <v>42.084529</v>
      </c>
      <c r="AE328" s="33" t="n">
        <v>234.702337</v>
      </c>
      <c r="AF328" s="8" t="n">
        <v>13.39817</v>
      </c>
      <c r="AG328" s="1" t="n">
        <v>3.61819590721046</v>
      </c>
      <c r="AH328" s="9" t="n">
        <v>-0.5</v>
      </c>
      <c r="AI328" s="34" t="n">
        <v>-0.2</v>
      </c>
      <c r="AJ328" s="33" t="n">
        <v>1.768128</v>
      </c>
      <c r="AK328" s="5" t="n">
        <v>0.6</v>
      </c>
      <c r="AL328" s="34" t="n">
        <v>1.834683</v>
      </c>
      <c r="AM328" s="33" t="n">
        <v>569.496284</v>
      </c>
      <c r="AN328" s="34" t="n">
        <v>40.98696</v>
      </c>
      <c r="AO328" s="9" t="n">
        <v>79.127622</v>
      </c>
      <c r="AP328" s="35" t="n">
        <v>9.70982</v>
      </c>
      <c r="AQ328" s="34" t="n">
        <v>38.203863</v>
      </c>
      <c r="AR328" s="34" t="n">
        <v>7.887047</v>
      </c>
      <c r="AS328" s="35" t="n">
        <v>1.78523</v>
      </c>
      <c r="AT328" s="34" t="n">
        <v>7.359776</v>
      </c>
      <c r="AU328" s="34" t="n">
        <v>1.193744</v>
      </c>
      <c r="AV328" s="34" t="n">
        <v>7.21123</v>
      </c>
      <c r="AW328" s="34" t="n">
        <v>1.527043</v>
      </c>
      <c r="AX328" s="34" t="n">
        <v>4.5784305</v>
      </c>
      <c r="AY328" s="35" t="n">
        <v>0.692134</v>
      </c>
      <c r="AZ328" s="34" t="n">
        <v>4.393659</v>
      </c>
      <c r="BA328" s="35" t="n">
        <v>0.669377</v>
      </c>
      <c r="BB328" s="34" t="n">
        <v>6.423762</v>
      </c>
      <c r="BC328" s="9" t="n">
        <v>1.059555</v>
      </c>
      <c r="BD328" s="33" t="n">
        <v>-1</v>
      </c>
      <c r="BE328" s="34" t="n">
        <v>0.577642</v>
      </c>
      <c r="BF328" s="33" t="n">
        <v>20.0547741974957</v>
      </c>
      <c r="BG328" s="9" t="n">
        <v>-0.4</v>
      </c>
      <c r="BH328" s="34" t="n">
        <v>9.528391</v>
      </c>
      <c r="BI328" s="34" t="n">
        <v>2.495996</v>
      </c>
      <c r="BJ328" s="5" t="n">
        <v>3</v>
      </c>
      <c r="BK328" s="5" t="n">
        <v>-0.5</v>
      </c>
      <c r="BL328" s="5" t="n">
        <v>-5</v>
      </c>
      <c r="BM328" s="5" t="n">
        <v>5.1</v>
      </c>
      <c r="BN328" s="5" t="n">
        <v>-3</v>
      </c>
    </row>
    <row r="329" customFormat="false" ht="12.75" hidden="false" customHeight="false" outlineLevel="0" collapsed="false">
      <c r="A329" s="1" t="n">
        <f aca="false">A328+1</f>
        <v>325</v>
      </c>
      <c r="B329" s="7" t="s">
        <v>537</v>
      </c>
      <c r="C329" s="5" t="n">
        <v>385764</v>
      </c>
      <c r="D329" s="5" t="n">
        <v>6292076</v>
      </c>
      <c r="E329" s="4" t="s">
        <v>81</v>
      </c>
      <c r="F329" s="42" t="n">
        <v>61.35</v>
      </c>
      <c r="G329" s="42" t="n">
        <v>13.63</v>
      </c>
      <c r="H329" s="42" t="n">
        <v>8.03</v>
      </c>
      <c r="I329" s="6" t="n">
        <v>0.109</v>
      </c>
      <c r="J329" s="42" t="n">
        <v>2.2</v>
      </c>
      <c r="K329" s="42" t="n">
        <v>4.65</v>
      </c>
      <c r="L329" s="42" t="n">
        <v>3.18</v>
      </c>
      <c r="M329" s="42" t="n">
        <v>0.83</v>
      </c>
      <c r="N329" s="6" t="n">
        <v>0.603</v>
      </c>
      <c r="O329" s="42" t="n">
        <v>0.11</v>
      </c>
      <c r="P329" s="42" t="n">
        <v>4.6</v>
      </c>
      <c r="Q329" s="42" t="n">
        <v>99.29</v>
      </c>
      <c r="R329" s="5" t="n">
        <v>-1</v>
      </c>
      <c r="S329" s="32" t="n">
        <v>104.731224</v>
      </c>
      <c r="T329" s="5" t="n">
        <v>7</v>
      </c>
      <c r="U329" s="32" t="n">
        <v>18.294288</v>
      </c>
      <c r="V329" s="32" t="n">
        <v>-20</v>
      </c>
      <c r="W329" s="32" t="n">
        <v>85.8862156593818</v>
      </c>
      <c r="X329" s="32" t="n">
        <v>68.8422389712447</v>
      </c>
      <c r="Y329" s="32" t="n">
        <v>11.462247</v>
      </c>
      <c r="Z329" s="43" t="n">
        <v>-1</v>
      </c>
      <c r="AA329" s="5" t="n">
        <v>3.9</v>
      </c>
      <c r="AB329" s="32" t="n">
        <v>13.263882</v>
      </c>
      <c r="AC329" s="32" t="n">
        <v>120.1604668</v>
      </c>
      <c r="AD329" s="43" t="n">
        <v>23.532383</v>
      </c>
      <c r="AE329" s="32" t="n">
        <v>90.470629</v>
      </c>
      <c r="AF329" s="42" t="n">
        <v>2.607733</v>
      </c>
      <c r="AG329" s="3" t="n">
        <v>-2</v>
      </c>
      <c r="AH329" s="37" t="n">
        <v>-0.5</v>
      </c>
      <c r="AI329" s="37" t="n">
        <v>-0.2</v>
      </c>
      <c r="AJ329" s="43" t="n">
        <v>-1</v>
      </c>
      <c r="AK329" s="5" t="n">
        <v>0.6</v>
      </c>
      <c r="AL329" s="37" t="n">
        <v>-0.5</v>
      </c>
      <c r="AM329" s="32" t="n">
        <v>174.3186049</v>
      </c>
      <c r="AN329" s="37" t="n">
        <v>5.581094</v>
      </c>
      <c r="AO329" s="37" t="n">
        <v>13.941978</v>
      </c>
      <c r="AP329" s="37" t="n">
        <v>1.807885</v>
      </c>
      <c r="AQ329" s="37" t="n">
        <v>8.742485</v>
      </c>
      <c r="AR329" s="37" t="n">
        <v>2.540307</v>
      </c>
      <c r="AS329" s="37" t="n">
        <v>0.783769</v>
      </c>
      <c r="AT329" s="37" t="n">
        <v>3.264098</v>
      </c>
      <c r="AU329" s="37" t="n">
        <v>0.611233</v>
      </c>
      <c r="AV329" s="37" t="n">
        <v>3.836239</v>
      </c>
      <c r="AW329" s="37" t="n">
        <v>0.841804</v>
      </c>
      <c r="AX329" s="37" t="n">
        <v>2.569182</v>
      </c>
      <c r="AY329" s="42" t="n">
        <v>0.395798</v>
      </c>
      <c r="AZ329" s="37" t="n">
        <v>2.557114</v>
      </c>
      <c r="BA329" s="42" t="n">
        <v>0.391792</v>
      </c>
      <c r="BB329" s="37" t="n">
        <v>2.208028</v>
      </c>
      <c r="BC329" s="37" t="n">
        <v>0.198713</v>
      </c>
      <c r="BD329" s="32" t="n">
        <v>1.049641</v>
      </c>
      <c r="BE329" s="37" t="n">
        <v>0.166228</v>
      </c>
      <c r="BF329" s="32" t="n">
        <v>5.08281982623244</v>
      </c>
      <c r="BG329" s="37" t="n">
        <v>-0.4</v>
      </c>
      <c r="BH329" s="37" t="n">
        <v>0.895076</v>
      </c>
      <c r="BI329" s="37" t="n">
        <v>0.416907</v>
      </c>
      <c r="BJ329" s="5" t="n">
        <v>18</v>
      </c>
      <c r="BK329" s="5" t="n">
        <v>-0.5</v>
      </c>
      <c r="BL329" s="5" t="n">
        <v>-5</v>
      </c>
      <c r="BM329" s="5" t="n">
        <v>24</v>
      </c>
      <c r="BN329" s="5" t="n">
        <v>-3</v>
      </c>
    </row>
    <row r="330" customFormat="false" ht="12.75" hidden="false" customHeight="false" outlineLevel="0" collapsed="false">
      <c r="A330" s="1" t="n">
        <f aca="false">A329+1</f>
        <v>326</v>
      </c>
      <c r="B330" s="7" t="s">
        <v>538</v>
      </c>
      <c r="C330" s="5" t="n">
        <v>386743</v>
      </c>
      <c r="D330" s="5" t="n">
        <v>6292422</v>
      </c>
      <c r="E330" s="4" t="s">
        <v>539</v>
      </c>
      <c r="F330" s="42" t="n">
        <v>45.06</v>
      </c>
      <c r="G330" s="42" t="n">
        <v>17.75</v>
      </c>
      <c r="H330" s="42" t="n">
        <v>10.11</v>
      </c>
      <c r="I330" s="6" t="n">
        <v>0.163</v>
      </c>
      <c r="J330" s="42" t="n">
        <v>3.92</v>
      </c>
      <c r="K330" s="42" t="n">
        <v>8.11</v>
      </c>
      <c r="L330" s="42" t="n">
        <v>2.87</v>
      </c>
      <c r="M330" s="42" t="n">
        <v>2.48</v>
      </c>
      <c r="N330" s="6" t="n">
        <v>0.715</v>
      </c>
      <c r="O330" s="42" t="n">
        <v>0.15</v>
      </c>
      <c r="P330" s="42" t="n">
        <v>7.9</v>
      </c>
      <c r="Q330" s="42" t="n">
        <v>99.23</v>
      </c>
      <c r="R330" s="5" t="n">
        <v>-1</v>
      </c>
      <c r="S330" s="32" t="n">
        <v>225.835284</v>
      </c>
      <c r="T330" s="5" t="n">
        <v>51</v>
      </c>
      <c r="U330" s="32" t="n">
        <v>16.78853</v>
      </c>
      <c r="V330" s="32" t="n">
        <v>28.907409</v>
      </c>
      <c r="W330" s="32" t="n">
        <v>22.5961848967959</v>
      </c>
      <c r="X330" s="32" t="n">
        <v>75.4592217293947</v>
      </c>
      <c r="Y330" s="32" t="n">
        <v>13.460341</v>
      </c>
      <c r="Z330" s="43" t="n">
        <v>-1</v>
      </c>
      <c r="AA330" s="5" t="n">
        <v>2.3</v>
      </c>
      <c r="AB330" s="32" t="n">
        <v>32.87889</v>
      </c>
      <c r="AC330" s="32" t="n">
        <v>309.3261408</v>
      </c>
      <c r="AD330" s="43" t="n">
        <v>14.985454</v>
      </c>
      <c r="AE330" s="32" t="n">
        <v>36.0316704</v>
      </c>
      <c r="AF330" s="42" t="n">
        <v>1.092436</v>
      </c>
      <c r="AG330" s="3" t="n">
        <v>2.05263272848064</v>
      </c>
      <c r="AH330" s="37" t="n">
        <v>-0.5</v>
      </c>
      <c r="AI330" s="37" t="n">
        <v>-0.2</v>
      </c>
      <c r="AJ330" s="43" t="n">
        <v>-1</v>
      </c>
      <c r="AK330" s="5" t="n">
        <v>0.3</v>
      </c>
      <c r="AL330" s="37" t="n">
        <v>0.684245</v>
      </c>
      <c r="AM330" s="32" t="n">
        <v>790.75450035</v>
      </c>
      <c r="AN330" s="37" t="n">
        <v>5.22109</v>
      </c>
      <c r="AO330" s="37" t="n">
        <v>10.366325</v>
      </c>
      <c r="AP330" s="37" t="n">
        <v>1.480458</v>
      </c>
      <c r="AQ330" s="37" t="n">
        <v>7.022778</v>
      </c>
      <c r="AR330" s="37" t="n">
        <v>1.912143</v>
      </c>
      <c r="AS330" s="37" t="n">
        <v>0.53799</v>
      </c>
      <c r="AT330" s="37" t="n">
        <v>2.168541</v>
      </c>
      <c r="AU330" s="37" t="n">
        <v>0.374297</v>
      </c>
      <c r="AV330" s="37" t="n">
        <v>2.293198</v>
      </c>
      <c r="AW330" s="37" t="n">
        <v>0.508958</v>
      </c>
      <c r="AX330" s="37" t="n">
        <v>1.52447</v>
      </c>
      <c r="AY330" s="42" t="n">
        <v>0.236364</v>
      </c>
      <c r="AZ330" s="37" t="n">
        <v>1.472835</v>
      </c>
      <c r="BA330" s="42" t="n">
        <v>0.223436</v>
      </c>
      <c r="BB330" s="37" t="n">
        <v>0.902935</v>
      </c>
      <c r="BC330" s="37" t="n">
        <v>-0.1</v>
      </c>
      <c r="BD330" s="32" t="n">
        <v>1.366518</v>
      </c>
      <c r="BE330" s="37" t="n">
        <v>0.282499</v>
      </c>
      <c r="BF330" s="32" t="n">
        <v>11.174108184528</v>
      </c>
      <c r="BG330" s="37" t="n">
        <v>-0.4</v>
      </c>
      <c r="BH330" s="37" t="n">
        <v>0.270514</v>
      </c>
      <c r="BI330" s="37" t="n">
        <v>0.212204</v>
      </c>
      <c r="BJ330" s="5" t="n">
        <v>-2</v>
      </c>
      <c r="BK330" s="5" t="n">
        <v>-0.5</v>
      </c>
      <c r="BL330" s="5" t="n">
        <v>-5</v>
      </c>
      <c r="BM330" s="5" t="n">
        <v>30.6</v>
      </c>
      <c r="BN330" s="5" t="n">
        <v>-3</v>
      </c>
    </row>
    <row r="331" customFormat="false" ht="12.75" hidden="false" customHeight="false" outlineLevel="0" collapsed="false">
      <c r="A331" s="1" t="n">
        <f aca="false">A330+1</f>
        <v>327</v>
      </c>
      <c r="B331" s="7" t="s">
        <v>540</v>
      </c>
      <c r="C331" s="5" t="n">
        <v>386869</v>
      </c>
      <c r="D331" s="5" t="n">
        <v>6292070</v>
      </c>
      <c r="E331" s="4" t="s">
        <v>456</v>
      </c>
      <c r="F331" s="42" t="n">
        <v>68.34</v>
      </c>
      <c r="G331" s="42" t="n">
        <v>14.9</v>
      </c>
      <c r="H331" s="42" t="n">
        <v>3.54</v>
      </c>
      <c r="I331" s="6" t="n">
        <v>0.064</v>
      </c>
      <c r="J331" s="42" t="n">
        <v>1.33</v>
      </c>
      <c r="K331" s="42" t="n">
        <v>3.39</v>
      </c>
      <c r="L331" s="42" t="n">
        <v>3.85</v>
      </c>
      <c r="M331" s="42" t="n">
        <v>2.56</v>
      </c>
      <c r="N331" s="6" t="n">
        <v>0.303</v>
      </c>
      <c r="O331" s="42" t="n">
        <v>0.11</v>
      </c>
      <c r="P331" s="42" t="n">
        <v>1.88</v>
      </c>
      <c r="Q331" s="42" t="n">
        <v>100.27</v>
      </c>
      <c r="R331" s="5" t="n">
        <v>-1</v>
      </c>
      <c r="S331" s="32" t="n">
        <v>47.132228</v>
      </c>
      <c r="T331" s="5" t="n">
        <v>14</v>
      </c>
      <c r="U331" s="32" t="n">
        <v>6.755389</v>
      </c>
      <c r="V331" s="32" t="n">
        <v>-20</v>
      </c>
      <c r="W331" s="32" t="n">
        <v>-10</v>
      </c>
      <c r="X331" s="32" t="n">
        <v>48.8023144530207</v>
      </c>
      <c r="Y331" s="32" t="n">
        <v>11.970833</v>
      </c>
      <c r="Z331" s="43" t="n">
        <v>-1</v>
      </c>
      <c r="AA331" s="5" t="n">
        <v>-0.5</v>
      </c>
      <c r="AB331" s="32" t="n">
        <v>46.223592</v>
      </c>
      <c r="AC331" s="32" t="n">
        <v>334.4993856</v>
      </c>
      <c r="AD331" s="43" t="n">
        <v>9.57094</v>
      </c>
      <c r="AE331" s="32" t="n">
        <v>108.25319</v>
      </c>
      <c r="AF331" s="42" t="n">
        <v>3.479692</v>
      </c>
      <c r="AG331" s="3" t="n">
        <v>3.22801396818949</v>
      </c>
      <c r="AH331" s="37" t="n">
        <v>-0.5</v>
      </c>
      <c r="AI331" s="37" t="n">
        <v>-0.2</v>
      </c>
      <c r="AJ331" s="43" t="n">
        <v>-1</v>
      </c>
      <c r="AK331" s="5" t="n">
        <v>0.3</v>
      </c>
      <c r="AL331" s="37" t="n">
        <v>1.200167</v>
      </c>
      <c r="AM331" s="32" t="n">
        <v>769.33442325</v>
      </c>
      <c r="AN331" s="37" t="n">
        <v>15.226297</v>
      </c>
      <c r="AO331" s="37" t="n">
        <v>29.424259</v>
      </c>
      <c r="AP331" s="37" t="n">
        <v>3.168864</v>
      </c>
      <c r="AQ331" s="37" t="n">
        <v>12.480958</v>
      </c>
      <c r="AR331" s="37" t="n">
        <v>2.358669</v>
      </c>
      <c r="AS331" s="37" t="n">
        <v>0.569269</v>
      </c>
      <c r="AT331" s="37" t="n">
        <v>2.065824</v>
      </c>
      <c r="AU331" s="37" t="n">
        <v>0.282857</v>
      </c>
      <c r="AV331" s="37" t="n">
        <v>1.52803</v>
      </c>
      <c r="AW331" s="37" t="n">
        <v>0.309339</v>
      </c>
      <c r="AX331" s="37" t="n">
        <v>0.874461</v>
      </c>
      <c r="AY331" s="42" t="n">
        <v>0.143605</v>
      </c>
      <c r="AZ331" s="37" t="n">
        <v>0.928117</v>
      </c>
      <c r="BA331" s="42" t="n">
        <v>0.146103</v>
      </c>
      <c r="BB331" s="37" t="n">
        <v>2.581525</v>
      </c>
      <c r="BC331" s="37" t="n">
        <v>0.360406</v>
      </c>
      <c r="BD331" s="32" t="n">
        <v>-1</v>
      </c>
      <c r="BE331" s="37" t="n">
        <v>0.39212</v>
      </c>
      <c r="BF331" s="32" t="n">
        <v>-5</v>
      </c>
      <c r="BG331" s="37" t="n">
        <v>-0.4</v>
      </c>
      <c r="BH331" s="37" t="n">
        <v>3.670718</v>
      </c>
      <c r="BI331" s="37" t="n">
        <v>1.455689</v>
      </c>
      <c r="BJ331" s="5" t="n">
        <v>-2</v>
      </c>
      <c r="BK331" s="5" t="n">
        <v>-0.5</v>
      </c>
      <c r="BL331" s="5" t="n">
        <v>-5</v>
      </c>
      <c r="BM331" s="5" t="n">
        <v>7.3</v>
      </c>
      <c r="BN331" s="5" t="n">
        <v>-3</v>
      </c>
    </row>
    <row r="332" customFormat="false" ht="12.75" hidden="false" customHeight="false" outlineLevel="0" collapsed="false">
      <c r="A332" s="1" t="n">
        <f aca="false">A331+1</f>
        <v>328</v>
      </c>
      <c r="B332" s="7" t="s">
        <v>541</v>
      </c>
      <c r="C332" s="5" t="n">
        <v>384234</v>
      </c>
      <c r="D332" s="5" t="n">
        <v>6292610</v>
      </c>
      <c r="E332" s="4" t="s">
        <v>333</v>
      </c>
      <c r="F332" s="42" t="n">
        <v>48.11</v>
      </c>
      <c r="G332" s="42" t="n">
        <v>12.53</v>
      </c>
      <c r="H332" s="42" t="n">
        <v>10.05</v>
      </c>
      <c r="I332" s="6" t="n">
        <v>0.153</v>
      </c>
      <c r="J332" s="42" t="n">
        <v>12.1</v>
      </c>
      <c r="K332" s="42" t="n">
        <v>10.67</v>
      </c>
      <c r="L332" s="42" t="n">
        <v>1.71</v>
      </c>
      <c r="M332" s="42" t="n">
        <v>0.58</v>
      </c>
      <c r="N332" s="6" t="n">
        <v>0.476</v>
      </c>
      <c r="O332" s="42" t="n">
        <v>0.26</v>
      </c>
      <c r="P332" s="42" t="n">
        <v>2.51</v>
      </c>
      <c r="Q332" s="42" t="n">
        <v>99.15</v>
      </c>
      <c r="R332" s="5" t="n">
        <v>-1</v>
      </c>
      <c r="S332" s="32" t="n">
        <v>176.1225301</v>
      </c>
      <c r="T332" s="5" t="n">
        <v>648</v>
      </c>
      <c r="U332" s="32" t="n">
        <v>52.155899</v>
      </c>
      <c r="V332" s="32" t="n">
        <v>178.1023026976</v>
      </c>
      <c r="W332" s="32" t="n">
        <v>51.8626873638899</v>
      </c>
      <c r="X332" s="32" t="n">
        <v>67.3046409491865</v>
      </c>
      <c r="Y332" s="32" t="n">
        <v>10.012659</v>
      </c>
      <c r="Z332" s="43" t="n">
        <v>1.08139</v>
      </c>
      <c r="AA332" s="5" t="n">
        <v>7.4</v>
      </c>
      <c r="AB332" s="32" t="n">
        <v>7.773725</v>
      </c>
      <c r="AC332" s="32" t="n">
        <v>370.7257332</v>
      </c>
      <c r="AD332" s="43" t="n">
        <v>14.790316</v>
      </c>
      <c r="AE332" s="32" t="n">
        <v>41.942873</v>
      </c>
      <c r="AF332" s="42" t="n">
        <v>1.542597</v>
      </c>
      <c r="AG332" s="3" t="n">
        <v>-2</v>
      </c>
      <c r="AH332" s="37" t="n">
        <v>-0.5</v>
      </c>
      <c r="AI332" s="37" t="n">
        <v>-0.2</v>
      </c>
      <c r="AJ332" s="43" t="n">
        <v>-1</v>
      </c>
      <c r="AK332" s="5" t="n">
        <v>0.5</v>
      </c>
      <c r="AL332" s="37" t="n">
        <v>-0.5</v>
      </c>
      <c r="AM332" s="32" t="n">
        <v>116.71810575</v>
      </c>
      <c r="AN332" s="37" t="n">
        <v>7.247211</v>
      </c>
      <c r="AO332" s="37" t="n">
        <v>17.580765</v>
      </c>
      <c r="AP332" s="37" t="n">
        <v>2.306215</v>
      </c>
      <c r="AQ332" s="37" t="n">
        <v>10.576186</v>
      </c>
      <c r="AR332" s="37" t="n">
        <v>2.477152</v>
      </c>
      <c r="AS332" s="37" t="n">
        <v>0.757973</v>
      </c>
      <c r="AT332" s="37" t="n">
        <v>2.755979</v>
      </c>
      <c r="AU332" s="37" t="n">
        <v>0.424932</v>
      </c>
      <c r="AV332" s="37" t="n">
        <v>2.522427</v>
      </c>
      <c r="AW332" s="37" t="n">
        <v>0.520816</v>
      </c>
      <c r="AX332" s="37" t="n">
        <v>1.47927</v>
      </c>
      <c r="AY332" s="42" t="n">
        <v>0.215632</v>
      </c>
      <c r="AZ332" s="37" t="n">
        <v>1.335121</v>
      </c>
      <c r="BA332" s="42" t="n">
        <v>0.199912</v>
      </c>
      <c r="BB332" s="37" t="n">
        <v>1.0765</v>
      </c>
      <c r="BC332" s="37" t="n">
        <v>0.107278</v>
      </c>
      <c r="BD332" s="32" t="n">
        <v>-1</v>
      </c>
      <c r="BE332" s="37" t="n">
        <v>0.112536</v>
      </c>
      <c r="BF332" s="32" t="n">
        <v>-5</v>
      </c>
      <c r="BG332" s="37" t="n">
        <v>-0.4</v>
      </c>
      <c r="BH332" s="37" t="n">
        <v>0.672984</v>
      </c>
      <c r="BI332" s="37" t="n">
        <v>0.290853</v>
      </c>
      <c r="BJ332" s="5" t="n">
        <v>-2</v>
      </c>
      <c r="BK332" s="5" t="n">
        <v>-0.5</v>
      </c>
      <c r="BL332" s="5" t="n">
        <v>-5</v>
      </c>
      <c r="BM332" s="5" t="n">
        <v>45.1</v>
      </c>
      <c r="BN332" s="5" t="n">
        <v>-3</v>
      </c>
    </row>
    <row r="333" customFormat="false" ht="12.75" hidden="false" customHeight="false" outlineLevel="0" collapsed="false">
      <c r="A333" s="1" t="n">
        <f aca="false">A332+1</f>
        <v>329</v>
      </c>
      <c r="B333" s="7" t="s">
        <v>542</v>
      </c>
      <c r="C333" s="5" t="n">
        <v>386139</v>
      </c>
      <c r="D333" s="5" t="n">
        <v>6291320</v>
      </c>
      <c r="E333" s="4" t="s">
        <v>481</v>
      </c>
      <c r="F333" s="42" t="n">
        <v>51.31</v>
      </c>
      <c r="G333" s="42" t="n">
        <v>16.79</v>
      </c>
      <c r="H333" s="42" t="n">
        <v>12.41</v>
      </c>
      <c r="I333" s="6" t="n">
        <v>0.157</v>
      </c>
      <c r="J333" s="42" t="n">
        <v>4.67</v>
      </c>
      <c r="K333" s="42" t="n">
        <v>7.56</v>
      </c>
      <c r="L333" s="42" t="n">
        <v>3.22</v>
      </c>
      <c r="M333" s="42" t="n">
        <v>1.13</v>
      </c>
      <c r="N333" s="6" t="n">
        <v>1.029</v>
      </c>
      <c r="O333" s="42" t="n">
        <v>0.26</v>
      </c>
      <c r="P333" s="42" t="n">
        <v>1.42</v>
      </c>
      <c r="Q333" s="42" t="n">
        <v>99.95</v>
      </c>
      <c r="R333" s="5" t="n">
        <v>-1</v>
      </c>
      <c r="S333" s="32" t="n">
        <v>145.459061</v>
      </c>
      <c r="T333" s="5" t="n">
        <v>31</v>
      </c>
      <c r="U333" s="32" t="n">
        <v>40.761489</v>
      </c>
      <c r="V333" s="32" t="n">
        <v>50.0516568597209</v>
      </c>
      <c r="W333" s="32" t="n">
        <v>36.0527246117863</v>
      </c>
      <c r="X333" s="32" t="n">
        <v>105.539514848879</v>
      </c>
      <c r="Y333" s="32" t="n">
        <v>14.813268</v>
      </c>
      <c r="Z333" s="43" t="n">
        <v>1.166286</v>
      </c>
      <c r="AA333" s="5" t="n">
        <v>-0.5</v>
      </c>
      <c r="AB333" s="32" t="n">
        <v>20.222481</v>
      </c>
      <c r="AC333" s="32" t="n">
        <v>385.1084904</v>
      </c>
      <c r="AD333" s="43" t="n">
        <v>22.402639</v>
      </c>
      <c r="AE333" s="32" t="n">
        <v>111.75681</v>
      </c>
      <c r="AF333" s="42" t="n">
        <v>8.495234</v>
      </c>
      <c r="AG333" s="3" t="n">
        <v>3.21790731451032</v>
      </c>
      <c r="AH333" s="37" t="n">
        <v>-0.5</v>
      </c>
      <c r="AI333" s="37" t="n">
        <v>-0.2</v>
      </c>
      <c r="AJ333" s="43" t="n">
        <v>-1</v>
      </c>
      <c r="AK333" s="5" t="n">
        <v>-0.1</v>
      </c>
      <c r="AL333" s="37" t="n">
        <v>0.687887</v>
      </c>
      <c r="AM333" s="32" t="n">
        <v>327.662991</v>
      </c>
      <c r="AN333" s="37" t="n">
        <v>19.595141</v>
      </c>
      <c r="AO333" s="37" t="n">
        <v>42.077748</v>
      </c>
      <c r="AP333" s="37" t="n">
        <v>4.907415</v>
      </c>
      <c r="AQ333" s="37" t="n">
        <v>20.480599</v>
      </c>
      <c r="AR333" s="37" t="n">
        <v>4.236956</v>
      </c>
      <c r="AS333" s="37" t="n">
        <v>1.195572</v>
      </c>
      <c r="AT333" s="37" t="n">
        <v>4.276755</v>
      </c>
      <c r="AU333" s="37" t="n">
        <v>0.652867</v>
      </c>
      <c r="AV333" s="37" t="n">
        <v>3.793444</v>
      </c>
      <c r="AW333" s="37" t="n">
        <v>0.75177</v>
      </c>
      <c r="AX333" s="37" t="n">
        <v>2.121477</v>
      </c>
      <c r="AY333" s="42" t="n">
        <v>0.30361</v>
      </c>
      <c r="AZ333" s="37" t="n">
        <v>1.90294</v>
      </c>
      <c r="BA333" s="42" t="n">
        <v>0.280717</v>
      </c>
      <c r="BB333" s="37" t="n">
        <v>2.440507</v>
      </c>
      <c r="BC333" s="37" t="n">
        <v>0.448961</v>
      </c>
      <c r="BD333" s="32" t="n">
        <v>-1</v>
      </c>
      <c r="BE333" s="37" t="n">
        <v>0.253177</v>
      </c>
      <c r="BF333" s="32" t="n">
        <v>-5</v>
      </c>
      <c r="BG333" s="37" t="n">
        <v>-0.4</v>
      </c>
      <c r="BH333" s="37" t="n">
        <v>2.030769</v>
      </c>
      <c r="BI333" s="37" t="n">
        <v>0.85148</v>
      </c>
      <c r="BJ333" s="5" t="n">
        <v>-2</v>
      </c>
      <c r="BK333" s="5" t="n">
        <v>-0.5</v>
      </c>
      <c r="BL333" s="5" t="n">
        <v>-5</v>
      </c>
      <c r="BM333" s="5" t="n">
        <v>20.8</v>
      </c>
      <c r="BN333" s="5" t="n">
        <v>-3</v>
      </c>
    </row>
    <row r="334" customFormat="false" ht="12.75" hidden="false" customHeight="false" outlineLevel="0" collapsed="false">
      <c r="A334" s="1" t="n">
        <f aca="false">A333+1</f>
        <v>330</v>
      </c>
      <c r="B334" s="7" t="s">
        <v>543</v>
      </c>
      <c r="C334" s="5" t="n">
        <v>386473</v>
      </c>
      <c r="D334" s="5" t="n">
        <v>6292612</v>
      </c>
      <c r="E334" s="4" t="s">
        <v>81</v>
      </c>
      <c r="F334" s="42" t="n">
        <v>54.12</v>
      </c>
      <c r="G334" s="42" t="n">
        <v>13.61</v>
      </c>
      <c r="H334" s="42" t="n">
        <v>12.92</v>
      </c>
      <c r="I334" s="6" t="n">
        <v>0.192</v>
      </c>
      <c r="J334" s="42" t="n">
        <v>3.8</v>
      </c>
      <c r="K334" s="42" t="n">
        <v>8.08</v>
      </c>
      <c r="L334" s="42" t="n">
        <v>3.06</v>
      </c>
      <c r="M334" s="42" t="n">
        <v>0.47</v>
      </c>
      <c r="N334" s="6" t="n">
        <v>1.197</v>
      </c>
      <c r="O334" s="42" t="n">
        <v>0.24</v>
      </c>
      <c r="P334" s="42" t="n">
        <v>1.67</v>
      </c>
      <c r="Q334" s="42" t="n">
        <v>99.33</v>
      </c>
      <c r="R334" s="5" t="n">
        <v>-1</v>
      </c>
      <c r="S334" s="32" t="n">
        <v>316.9837088</v>
      </c>
      <c r="T334" s="5" t="n">
        <v>20</v>
      </c>
      <c r="U334" s="32" t="n">
        <v>35.344133</v>
      </c>
      <c r="V334" s="32" t="n">
        <v>21.7990338628019</v>
      </c>
      <c r="W334" s="32" t="n">
        <v>75.6671300157026</v>
      </c>
      <c r="X334" s="32" t="n">
        <v>94.3760342038642</v>
      </c>
      <c r="Y334" s="32" t="n">
        <v>15.929586</v>
      </c>
      <c r="Z334" s="43" t="n">
        <v>1.306795</v>
      </c>
      <c r="AA334" s="5" t="n">
        <v>-0.5</v>
      </c>
      <c r="AB334" s="32" t="n">
        <v>9.742957</v>
      </c>
      <c r="AC334" s="32" t="n">
        <v>415.6007376</v>
      </c>
      <c r="AD334" s="43" t="n">
        <v>29.7068</v>
      </c>
      <c r="AE334" s="32" t="n">
        <v>92.492094</v>
      </c>
      <c r="AF334" s="42" t="n">
        <v>4.808915</v>
      </c>
      <c r="AG334" s="3" t="n">
        <v>-2</v>
      </c>
      <c r="AH334" s="37" t="n">
        <v>-0.5</v>
      </c>
      <c r="AI334" s="37" t="n">
        <v>-0.2</v>
      </c>
      <c r="AJ334" s="43" t="n">
        <v>-1</v>
      </c>
      <c r="AK334" s="5" t="n">
        <v>0.4</v>
      </c>
      <c r="AL334" s="37" t="n">
        <v>-0.5</v>
      </c>
      <c r="AM334" s="32" t="n">
        <v>138.76070545</v>
      </c>
      <c r="AN334" s="37" t="n">
        <v>10.088062</v>
      </c>
      <c r="AO334" s="37" t="n">
        <v>22.425291</v>
      </c>
      <c r="AP334" s="37" t="n">
        <v>2.788671</v>
      </c>
      <c r="AQ334" s="37" t="n">
        <v>12.792492</v>
      </c>
      <c r="AR334" s="37" t="n">
        <v>3.296344</v>
      </c>
      <c r="AS334" s="37" t="n">
        <v>1.066129</v>
      </c>
      <c r="AT334" s="37" t="n">
        <v>4.049638</v>
      </c>
      <c r="AU334" s="37" t="n">
        <v>0.752797</v>
      </c>
      <c r="AV334" s="37" t="n">
        <v>4.731321</v>
      </c>
      <c r="AW334" s="37" t="n">
        <v>1.033979</v>
      </c>
      <c r="AX334" s="37" t="n">
        <v>3.056406</v>
      </c>
      <c r="AY334" s="42" t="n">
        <v>0.46718</v>
      </c>
      <c r="AZ334" s="37" t="n">
        <v>2.944176</v>
      </c>
      <c r="BA334" s="42" t="n">
        <v>0.46135</v>
      </c>
      <c r="BB334" s="37" t="n">
        <v>2.244178</v>
      </c>
      <c r="BC334" s="37" t="n">
        <v>0.165999</v>
      </c>
      <c r="BD334" s="32" t="n">
        <v>-1</v>
      </c>
      <c r="BE334" s="37" t="n">
        <v>0.153585</v>
      </c>
      <c r="BF334" s="32" t="n">
        <v>-5</v>
      </c>
      <c r="BG334" s="37" t="n">
        <v>-0.4</v>
      </c>
      <c r="BH334" s="37" t="n">
        <v>1.305635</v>
      </c>
      <c r="BI334" s="37" t="n">
        <v>0.552595</v>
      </c>
      <c r="BJ334" s="5" t="n">
        <v>-2</v>
      </c>
      <c r="BK334" s="5" t="n">
        <v>-0.5</v>
      </c>
      <c r="BL334" s="5" t="n">
        <v>-5</v>
      </c>
      <c r="BM334" s="5" t="n">
        <v>37.6</v>
      </c>
      <c r="BN334" s="5" t="n">
        <v>-3</v>
      </c>
    </row>
    <row r="335" customFormat="false" ht="12.75" hidden="false" customHeight="false" outlineLevel="0" collapsed="false">
      <c r="A335" s="1" t="n">
        <f aca="false">A334+1</f>
        <v>331</v>
      </c>
      <c r="B335" s="7" t="s">
        <v>544</v>
      </c>
      <c r="C335" s="5" t="n">
        <v>386933</v>
      </c>
      <c r="D335" s="5" t="n">
        <v>6292810</v>
      </c>
      <c r="E335" s="4" t="s">
        <v>288</v>
      </c>
      <c r="F335" s="42" t="n">
        <v>64.1</v>
      </c>
      <c r="G335" s="42" t="n">
        <v>15.02</v>
      </c>
      <c r="H335" s="42" t="n">
        <v>8.79</v>
      </c>
      <c r="I335" s="6" t="n">
        <v>0.088</v>
      </c>
      <c r="J335" s="42" t="n">
        <v>2.14</v>
      </c>
      <c r="K335" s="42" t="n">
        <v>2.78</v>
      </c>
      <c r="L335" s="42" t="n">
        <v>3.02</v>
      </c>
      <c r="M335" s="42" t="n">
        <v>1.98</v>
      </c>
      <c r="N335" s="6" t="n">
        <v>0.579</v>
      </c>
      <c r="O335" s="42" t="n">
        <v>0.13</v>
      </c>
      <c r="P335" s="42" t="n">
        <v>1.18</v>
      </c>
      <c r="Q335" s="42" t="n">
        <v>99.8</v>
      </c>
      <c r="R335" s="5" t="n">
        <v>1</v>
      </c>
      <c r="S335" s="32" t="n">
        <v>96.3256888</v>
      </c>
      <c r="T335" s="5" t="n">
        <v>21</v>
      </c>
      <c r="U335" s="32" t="n">
        <v>10.690846</v>
      </c>
      <c r="V335" s="32" t="n">
        <v>-20</v>
      </c>
      <c r="W335" s="32" t="n">
        <v>56.9562678948694</v>
      </c>
      <c r="X335" s="32" t="n">
        <v>93.4149157414765</v>
      </c>
      <c r="Y335" s="32" t="n">
        <v>15.384284</v>
      </c>
      <c r="Z335" s="43" t="n">
        <v>1.31099</v>
      </c>
      <c r="AA335" s="5" t="n">
        <v>114</v>
      </c>
      <c r="AB335" s="32" t="n">
        <v>36.663056</v>
      </c>
      <c r="AC335" s="32" t="n">
        <v>183.3226054</v>
      </c>
      <c r="AD335" s="43" t="n">
        <v>21.23616</v>
      </c>
      <c r="AE335" s="32" t="n">
        <v>110.311579</v>
      </c>
      <c r="AF335" s="42" t="n">
        <v>3.789371</v>
      </c>
      <c r="AG335" s="3" t="n">
        <v>2.79382986545902</v>
      </c>
      <c r="AH335" s="37" t="n">
        <v>-0.5</v>
      </c>
      <c r="AI335" s="37" t="n">
        <v>-0.2</v>
      </c>
      <c r="AJ335" s="43" t="n">
        <v>1.525447</v>
      </c>
      <c r="AK335" s="5" t="n">
        <v>0.3</v>
      </c>
      <c r="AL335" s="37" t="n">
        <v>1.768939</v>
      </c>
      <c r="AM335" s="32" t="n">
        <v>1750</v>
      </c>
      <c r="AN335" s="37" t="n">
        <v>15.651803</v>
      </c>
      <c r="AO335" s="37" t="n">
        <v>31.367091</v>
      </c>
      <c r="AP335" s="37" t="n">
        <v>3.912949</v>
      </c>
      <c r="AQ335" s="37" t="n">
        <v>16.723075</v>
      </c>
      <c r="AR335" s="37" t="n">
        <v>3.814647</v>
      </c>
      <c r="AS335" s="37" t="n">
        <v>0.778787</v>
      </c>
      <c r="AT335" s="37" t="n">
        <v>3.994781</v>
      </c>
      <c r="AU335" s="37" t="n">
        <v>0.625454</v>
      </c>
      <c r="AV335" s="37" t="n">
        <v>3.504232</v>
      </c>
      <c r="AW335" s="37" t="n">
        <v>0.729359</v>
      </c>
      <c r="AX335" s="37" t="n">
        <v>2.133551</v>
      </c>
      <c r="AY335" s="42" t="n">
        <v>0.332226</v>
      </c>
      <c r="AZ335" s="37" t="n">
        <v>2.146777</v>
      </c>
      <c r="BA335" s="42" t="n">
        <v>0.336932</v>
      </c>
      <c r="BB335" s="37" t="n">
        <v>2.6786</v>
      </c>
      <c r="BC335" s="37" t="n">
        <v>0.268735</v>
      </c>
      <c r="BD335" s="32" t="n">
        <v>-1</v>
      </c>
      <c r="BE335" s="37" t="n">
        <v>0.308336</v>
      </c>
      <c r="BF335" s="32" t="n">
        <v>-5</v>
      </c>
      <c r="BG335" s="37" t="n">
        <v>-0.4</v>
      </c>
      <c r="BH335" s="37" t="n">
        <v>2.531681</v>
      </c>
      <c r="BI335" s="37" t="n">
        <v>1.739355</v>
      </c>
      <c r="BJ335" s="5" t="n">
        <v>-2</v>
      </c>
      <c r="BK335" s="5" t="n">
        <v>-0.5</v>
      </c>
      <c r="BL335" s="5" t="n">
        <v>-5</v>
      </c>
      <c r="BM335" s="5" t="n">
        <v>20.2</v>
      </c>
      <c r="BN335" s="5" t="n">
        <v>-3</v>
      </c>
    </row>
    <row r="336" customFormat="false" ht="12.75" hidden="false" customHeight="false" outlineLevel="0" collapsed="false">
      <c r="A336" s="1" t="n">
        <f aca="false">A335+1</f>
        <v>332</v>
      </c>
      <c r="B336" s="7" t="s">
        <v>545</v>
      </c>
      <c r="C336" s="5" t="n">
        <v>386966</v>
      </c>
      <c r="D336" s="5" t="n">
        <v>6292790</v>
      </c>
      <c r="E336" s="4" t="s">
        <v>546</v>
      </c>
      <c r="F336" s="42" t="n">
        <v>74.08</v>
      </c>
      <c r="G336" s="42" t="n">
        <v>11.47</v>
      </c>
      <c r="H336" s="42" t="n">
        <v>3.41</v>
      </c>
      <c r="I336" s="6" t="n">
        <v>0.056</v>
      </c>
      <c r="J336" s="42" t="n">
        <v>1.06</v>
      </c>
      <c r="K336" s="42" t="n">
        <v>2.79</v>
      </c>
      <c r="L336" s="42" t="n">
        <v>1.32</v>
      </c>
      <c r="M336" s="42" t="n">
        <v>2.54</v>
      </c>
      <c r="N336" s="6" t="n">
        <v>0.185</v>
      </c>
      <c r="O336" s="42" t="n">
        <v>0.03</v>
      </c>
      <c r="P336" s="42" t="n">
        <v>3.13</v>
      </c>
      <c r="Q336" s="42" t="n">
        <v>100.07</v>
      </c>
      <c r="R336" s="5" t="n">
        <v>2</v>
      </c>
      <c r="S336" s="32" t="n">
        <v>-5</v>
      </c>
      <c r="T336" s="5" t="n">
        <v>-5</v>
      </c>
      <c r="U336" s="32" t="n">
        <v>-1</v>
      </c>
      <c r="V336" s="32" t="n">
        <v>62.0049</v>
      </c>
      <c r="W336" s="32" t="n">
        <v>11.7072160696058</v>
      </c>
      <c r="X336" s="32" t="n">
        <v>127.294794255496</v>
      </c>
      <c r="Y336" s="32" t="n">
        <v>16.920158</v>
      </c>
      <c r="Z336" s="43" t="n">
        <v>1.172543</v>
      </c>
      <c r="AA336" s="5" t="n">
        <v>75.1</v>
      </c>
      <c r="AB336" s="32" t="n">
        <v>44.881365</v>
      </c>
      <c r="AC336" s="32" t="n">
        <v>97.9628353</v>
      </c>
      <c r="AD336" s="43" t="n">
        <v>75.451831</v>
      </c>
      <c r="AE336" s="32" t="n">
        <v>319.779259</v>
      </c>
      <c r="AF336" s="42" t="n">
        <v>12.367005</v>
      </c>
      <c r="AG336" s="3" t="n">
        <v>-2</v>
      </c>
      <c r="AH336" s="37" t="n">
        <v>-0.5</v>
      </c>
      <c r="AI336" s="37" t="n">
        <v>-0.2</v>
      </c>
      <c r="AJ336" s="43" t="n">
        <v>2.403</v>
      </c>
      <c r="AK336" s="5" t="n">
        <v>0.6</v>
      </c>
      <c r="AL336" s="37" t="n">
        <v>1.126352</v>
      </c>
      <c r="AM336" s="32" t="n">
        <v>526.8479935</v>
      </c>
      <c r="AN336" s="37" t="n">
        <v>37.724675</v>
      </c>
      <c r="AO336" s="37" t="n">
        <v>80.428466</v>
      </c>
      <c r="AP336" s="37" t="n">
        <v>9.455101</v>
      </c>
      <c r="AQ336" s="37" t="n">
        <v>38.927716</v>
      </c>
      <c r="AR336" s="37" t="n">
        <v>8.709586</v>
      </c>
      <c r="AS336" s="37" t="n">
        <v>1.631656</v>
      </c>
      <c r="AT336" s="37" t="n">
        <v>10.218248</v>
      </c>
      <c r="AU336" s="37" t="n">
        <v>1.823659</v>
      </c>
      <c r="AV336" s="37" t="n">
        <v>11.524124</v>
      </c>
      <c r="AW336" s="37" t="n">
        <v>2.624912</v>
      </c>
      <c r="AX336" s="37" t="n">
        <v>7.886296</v>
      </c>
      <c r="AY336" s="42" t="n">
        <v>1.246608</v>
      </c>
      <c r="AZ336" s="37" t="n">
        <v>8.175787</v>
      </c>
      <c r="BA336" s="42" t="n">
        <v>1.276592</v>
      </c>
      <c r="BB336" s="37" t="n">
        <v>7.593263</v>
      </c>
      <c r="BC336" s="37" t="n">
        <v>0.679613</v>
      </c>
      <c r="BD336" s="32" t="n">
        <v>-1</v>
      </c>
      <c r="BE336" s="37" t="n">
        <v>0.34467</v>
      </c>
      <c r="BF336" s="32" t="n">
        <v>5.39297799045912</v>
      </c>
      <c r="BG336" s="37" t="n">
        <v>-0.4</v>
      </c>
      <c r="BH336" s="37" t="n">
        <v>5.342155</v>
      </c>
      <c r="BI336" s="37" t="n">
        <v>2.585369</v>
      </c>
      <c r="BJ336" s="5" t="n">
        <v>-2</v>
      </c>
      <c r="BK336" s="5" t="n">
        <v>-0.5</v>
      </c>
      <c r="BL336" s="5" t="n">
        <v>-5</v>
      </c>
      <c r="BM336" s="5" t="n">
        <v>4.5</v>
      </c>
      <c r="BN336" s="5" t="n">
        <v>-3</v>
      </c>
    </row>
    <row r="337" customFormat="false" ht="12.75" hidden="false" customHeight="false" outlineLevel="0" collapsed="false">
      <c r="A337" s="1" t="n">
        <f aca="false">A336+1</f>
        <v>333</v>
      </c>
      <c r="B337" s="7" t="s">
        <v>547</v>
      </c>
      <c r="C337" s="5" t="n">
        <v>383314</v>
      </c>
      <c r="D337" s="5" t="n">
        <v>6292024</v>
      </c>
      <c r="E337" s="4" t="s">
        <v>548</v>
      </c>
      <c r="F337" s="42" t="n">
        <v>65.64</v>
      </c>
      <c r="G337" s="42" t="n">
        <v>15.55</v>
      </c>
      <c r="H337" s="42" t="n">
        <v>4.93</v>
      </c>
      <c r="I337" s="6" t="n">
        <v>0.054</v>
      </c>
      <c r="J337" s="42" t="n">
        <v>1.5</v>
      </c>
      <c r="K337" s="42" t="n">
        <v>2.35</v>
      </c>
      <c r="L337" s="42" t="n">
        <v>2.55</v>
      </c>
      <c r="M337" s="42" t="n">
        <v>3.91</v>
      </c>
      <c r="N337" s="6" t="n">
        <v>0.386</v>
      </c>
      <c r="O337" s="42" t="n">
        <v>0.07</v>
      </c>
      <c r="P337" s="42" t="n">
        <v>1.89</v>
      </c>
      <c r="Q337" s="42" t="n">
        <v>98.83</v>
      </c>
      <c r="R337" s="5" t="n">
        <v>3</v>
      </c>
      <c r="S337" s="32" t="n">
        <v>6.148142</v>
      </c>
      <c r="T337" s="5" t="n">
        <v>-5</v>
      </c>
      <c r="U337" s="32" t="n">
        <v>3.508651</v>
      </c>
      <c r="V337" s="32" t="n">
        <v>-20</v>
      </c>
      <c r="W337" s="32" t="n">
        <v>-10</v>
      </c>
      <c r="X337" s="32" t="n">
        <v>55.5581141640187</v>
      </c>
      <c r="Y337" s="32" t="n">
        <v>16.270356</v>
      </c>
      <c r="Z337" s="43" t="n">
        <v>-1</v>
      </c>
      <c r="AA337" s="5" t="n">
        <v>-0.5</v>
      </c>
      <c r="AB337" s="32" t="n">
        <v>62.361996</v>
      </c>
      <c r="AC337" s="32" t="n">
        <v>141.7217835</v>
      </c>
      <c r="AD337" s="43" t="n">
        <v>30.856225</v>
      </c>
      <c r="AE337" s="32" t="n">
        <v>218.191799</v>
      </c>
      <c r="AF337" s="42" t="n">
        <v>13.305351</v>
      </c>
      <c r="AG337" s="3" t="n">
        <v>3.31967856065108</v>
      </c>
      <c r="AH337" s="37" t="n">
        <v>-0.5</v>
      </c>
      <c r="AI337" s="37" t="n">
        <v>-0.2</v>
      </c>
      <c r="AJ337" s="43" t="n">
        <v>-1</v>
      </c>
      <c r="AK337" s="5" t="n">
        <v>-0.1</v>
      </c>
      <c r="AL337" s="37" t="n">
        <v>0.568292</v>
      </c>
      <c r="AM337" s="32" t="n">
        <v>1100</v>
      </c>
      <c r="AN337" s="37" t="n">
        <v>29.08176</v>
      </c>
      <c r="AO337" s="37" t="n">
        <v>66.073726</v>
      </c>
      <c r="AP337" s="37" t="n">
        <v>6.789825</v>
      </c>
      <c r="AQ337" s="37" t="n">
        <v>25.982705</v>
      </c>
      <c r="AR337" s="37" t="n">
        <v>5.26166</v>
      </c>
      <c r="AS337" s="37" t="n">
        <v>0.807916</v>
      </c>
      <c r="AT337" s="37" t="n">
        <v>4.815867</v>
      </c>
      <c r="AU337" s="37" t="n">
        <v>0.80654</v>
      </c>
      <c r="AV337" s="37" t="n">
        <v>4.929182</v>
      </c>
      <c r="AW337" s="37" t="n">
        <v>1.081765</v>
      </c>
      <c r="AX337" s="37" t="n">
        <v>3.348684</v>
      </c>
      <c r="AY337" s="42" t="n">
        <v>0.570098</v>
      </c>
      <c r="AZ337" s="37" t="n">
        <v>3.864355</v>
      </c>
      <c r="BA337" s="42" t="n">
        <v>0.615249</v>
      </c>
      <c r="BB337" s="37" t="n">
        <v>5.016039</v>
      </c>
      <c r="BC337" s="37" t="n">
        <v>0.691592</v>
      </c>
      <c r="BD337" s="32" t="n">
        <v>1.375198</v>
      </c>
      <c r="BE337" s="37" t="n">
        <v>0.383492</v>
      </c>
      <c r="BF337" s="32" t="n">
        <v>-5</v>
      </c>
      <c r="BG337" s="37" t="n">
        <v>-0.4</v>
      </c>
      <c r="BH337" s="37" t="n">
        <v>6.086441</v>
      </c>
      <c r="BI337" s="37" t="n">
        <v>2.331596</v>
      </c>
      <c r="BJ337" s="5" t="n">
        <v>-2</v>
      </c>
      <c r="BK337" s="5" t="n">
        <v>-0.5</v>
      </c>
      <c r="BL337" s="5" t="n">
        <v>-5</v>
      </c>
      <c r="BM337" s="5" t="n">
        <v>9.6</v>
      </c>
      <c r="BN337" s="5" t="n">
        <v>-3</v>
      </c>
    </row>
    <row r="338" customFormat="false" ht="12.75" hidden="false" customHeight="false" outlineLevel="0" collapsed="false">
      <c r="A338" s="1" t="n">
        <f aca="false">A337+1</f>
        <v>334</v>
      </c>
      <c r="B338" s="7" t="s">
        <v>549</v>
      </c>
      <c r="C338" s="5" t="n">
        <v>384776</v>
      </c>
      <c r="D338" s="5" t="n">
        <v>6291885</v>
      </c>
      <c r="E338" s="4" t="s">
        <v>539</v>
      </c>
      <c r="F338" s="42" t="n">
        <v>34.76</v>
      </c>
      <c r="G338" s="42" t="n">
        <v>9.21</v>
      </c>
      <c r="H338" s="42" t="n">
        <v>7.53</v>
      </c>
      <c r="I338" s="6" t="n">
        <v>0.175</v>
      </c>
      <c r="J338" s="42" t="n">
        <v>4.75</v>
      </c>
      <c r="K338" s="42" t="n">
        <v>20.58</v>
      </c>
      <c r="L338" s="42" t="n">
        <v>1.25</v>
      </c>
      <c r="M338" s="42" t="n">
        <v>1.34</v>
      </c>
      <c r="N338" s="6" t="n">
        <v>0.731</v>
      </c>
      <c r="O338" s="42" t="n">
        <v>0.17</v>
      </c>
      <c r="P338" s="42" t="n">
        <v>18.44</v>
      </c>
      <c r="Q338" s="42" t="n">
        <v>98.94</v>
      </c>
      <c r="R338" s="5" t="n">
        <v>1</v>
      </c>
      <c r="S338" s="32" t="n">
        <v>195.3431018</v>
      </c>
      <c r="T338" s="5" t="n">
        <v>913</v>
      </c>
      <c r="U338" s="32" t="n">
        <v>41.481298</v>
      </c>
      <c r="V338" s="32" t="n">
        <v>273.136027</v>
      </c>
      <c r="W338" s="32" t="n">
        <v>79.5071352088104</v>
      </c>
      <c r="X338" s="32" t="n">
        <v>61.4133132548578</v>
      </c>
      <c r="Y338" s="32" t="n">
        <v>9.845534</v>
      </c>
      <c r="Z338" s="43" t="n">
        <v>1.086537</v>
      </c>
      <c r="AA338" s="5" t="n">
        <v>2</v>
      </c>
      <c r="AB338" s="32" t="n">
        <v>25.849971</v>
      </c>
      <c r="AC338" s="32" t="n">
        <v>259.4339682</v>
      </c>
      <c r="AD338" s="43" t="n">
        <v>15.54754</v>
      </c>
      <c r="AE338" s="32" t="n">
        <v>48.721692</v>
      </c>
      <c r="AF338" s="42" t="n">
        <v>2.001179</v>
      </c>
      <c r="AG338" s="3" t="n">
        <v>3.27294223342523</v>
      </c>
      <c r="AH338" s="37" t="n">
        <v>-0.5</v>
      </c>
      <c r="AI338" s="37" t="n">
        <v>-0.2</v>
      </c>
      <c r="AJ338" s="43" t="n">
        <v>-1</v>
      </c>
      <c r="AK338" s="5" t="n">
        <v>0.6</v>
      </c>
      <c r="AL338" s="37" t="n">
        <v>0.886138</v>
      </c>
      <c r="AM338" s="32" t="n">
        <v>328.87862495</v>
      </c>
      <c r="AN338" s="37" t="n">
        <v>10.243448</v>
      </c>
      <c r="AO338" s="37" t="n">
        <v>21.080646</v>
      </c>
      <c r="AP338" s="37" t="n">
        <v>2.567089</v>
      </c>
      <c r="AQ338" s="37" t="n">
        <v>11.855671</v>
      </c>
      <c r="AR338" s="37" t="n">
        <v>2.849454</v>
      </c>
      <c r="AS338" s="37" t="n">
        <v>0.884259</v>
      </c>
      <c r="AT338" s="37" t="n">
        <v>3.003349</v>
      </c>
      <c r="AU338" s="37" t="n">
        <v>0.464561</v>
      </c>
      <c r="AV338" s="37" t="n">
        <v>2.591346</v>
      </c>
      <c r="AW338" s="37" t="n">
        <v>0.513873</v>
      </c>
      <c r="AX338" s="37" t="n">
        <v>1.448873</v>
      </c>
      <c r="AY338" s="42" t="n">
        <v>0.205121</v>
      </c>
      <c r="AZ338" s="37" t="n">
        <v>1.249211</v>
      </c>
      <c r="BA338" s="42" t="n">
        <v>0.176113</v>
      </c>
      <c r="BB338" s="37" t="n">
        <v>1.179104</v>
      </c>
      <c r="BC338" s="37" t="n">
        <v>0.140418</v>
      </c>
      <c r="BD338" s="32" t="n">
        <v>-1</v>
      </c>
      <c r="BE338" s="37" t="n">
        <v>0.227568</v>
      </c>
      <c r="BF338" s="32" t="n">
        <v>-5</v>
      </c>
      <c r="BG338" s="37" t="n">
        <v>-0.4</v>
      </c>
      <c r="BH338" s="37" t="n">
        <v>1.324961</v>
      </c>
      <c r="BI338" s="37" t="n">
        <v>0.530844</v>
      </c>
      <c r="BJ338" s="5" t="n">
        <v>-2</v>
      </c>
      <c r="BK338" s="5" t="n">
        <v>-0.5</v>
      </c>
      <c r="BL338" s="5" t="n">
        <v>-5</v>
      </c>
      <c r="BM338" s="5" t="n">
        <v>29.6</v>
      </c>
      <c r="BN338" s="5" t="n">
        <v>-3</v>
      </c>
    </row>
    <row r="339" customFormat="false" ht="12.75" hidden="false" customHeight="false" outlineLevel="0" collapsed="false">
      <c r="A339" s="1" t="n">
        <f aca="false">A338+1</f>
        <v>335</v>
      </c>
      <c r="B339" s="7" t="s">
        <v>550</v>
      </c>
      <c r="C339" s="5" t="n">
        <v>384680</v>
      </c>
      <c r="D339" s="5" t="n">
        <v>6291866</v>
      </c>
      <c r="E339" s="4" t="s">
        <v>298</v>
      </c>
      <c r="F339" s="42" t="n">
        <v>68.03</v>
      </c>
      <c r="G339" s="42" t="n">
        <v>14.91</v>
      </c>
      <c r="H339" s="42" t="n">
        <v>3.29</v>
      </c>
      <c r="I339" s="6" t="n">
        <v>0.043</v>
      </c>
      <c r="J339" s="42" t="n">
        <v>1.04</v>
      </c>
      <c r="K339" s="42" t="n">
        <v>2.8</v>
      </c>
      <c r="L339" s="42" t="n">
        <v>1.62</v>
      </c>
      <c r="M339" s="42" t="n">
        <v>4.05</v>
      </c>
      <c r="N339" s="6" t="n">
        <v>0.368</v>
      </c>
      <c r="O339" s="42" t="n">
        <v>0.07</v>
      </c>
      <c r="P339" s="42" t="n">
        <v>3.81</v>
      </c>
      <c r="Q339" s="42" t="n">
        <v>100.02</v>
      </c>
      <c r="R339" s="5" t="n">
        <v>2</v>
      </c>
      <c r="S339" s="32" t="n">
        <v>10.3926251</v>
      </c>
      <c r="T339" s="5" t="n">
        <v>7</v>
      </c>
      <c r="U339" s="32" t="n">
        <v>1.109075</v>
      </c>
      <c r="V339" s="32" t="n">
        <v>57.98032</v>
      </c>
      <c r="W339" s="32" t="n">
        <v>15.7770605659048</v>
      </c>
      <c r="X339" s="32" t="n">
        <v>31.2904847278571</v>
      </c>
      <c r="Y339" s="32" t="n">
        <v>15.73881</v>
      </c>
      <c r="Z339" s="43" t="n">
        <v>-1</v>
      </c>
      <c r="AA339" s="5" t="n">
        <v>2.1</v>
      </c>
      <c r="AB339" s="32" t="n">
        <v>61.542015</v>
      </c>
      <c r="AC339" s="32" t="n">
        <v>83.044643</v>
      </c>
      <c r="AD339" s="43" t="n">
        <v>33.703472</v>
      </c>
      <c r="AE339" s="32" t="n">
        <v>196.470602</v>
      </c>
      <c r="AF339" s="42" t="n">
        <v>12.405527</v>
      </c>
      <c r="AG339" s="3" t="n">
        <v>-2</v>
      </c>
      <c r="AH339" s="37" t="n">
        <v>-0.5</v>
      </c>
      <c r="AI339" s="37" t="n">
        <v>-0.2</v>
      </c>
      <c r="AJ339" s="43" t="n">
        <v>1.086272</v>
      </c>
      <c r="AK339" s="5" t="n">
        <v>0.4</v>
      </c>
      <c r="AL339" s="37" t="n">
        <v>0.504195</v>
      </c>
      <c r="AM339" s="32" t="n">
        <v>1050</v>
      </c>
      <c r="AN339" s="37" t="n">
        <v>26.676846</v>
      </c>
      <c r="AO339" s="37" t="n">
        <v>52.612539</v>
      </c>
      <c r="AP339" s="37" t="n">
        <v>5.92405</v>
      </c>
      <c r="AQ339" s="37" t="n">
        <v>23.440462</v>
      </c>
      <c r="AR339" s="37" t="n">
        <v>4.6888</v>
      </c>
      <c r="AS339" s="37" t="n">
        <v>0.809423</v>
      </c>
      <c r="AT339" s="37" t="n">
        <v>4.77886</v>
      </c>
      <c r="AU339" s="37" t="n">
        <v>0.813302</v>
      </c>
      <c r="AV339" s="37" t="n">
        <v>5.044072</v>
      </c>
      <c r="AW339" s="37" t="n">
        <v>1.101129</v>
      </c>
      <c r="AX339" s="37" t="n">
        <v>3.35951</v>
      </c>
      <c r="AY339" s="42" t="n">
        <v>0.561148</v>
      </c>
      <c r="AZ339" s="37" t="n">
        <v>3.729203</v>
      </c>
      <c r="BA339" s="42" t="n">
        <v>0.59325</v>
      </c>
      <c r="BB339" s="37" t="n">
        <v>4.689295</v>
      </c>
      <c r="BC339" s="37" t="n">
        <v>0.630371</v>
      </c>
      <c r="BD339" s="32" t="n">
        <v>1.852963</v>
      </c>
      <c r="BE339" s="37" t="n">
        <v>0.291684</v>
      </c>
      <c r="BF339" s="32" t="n">
        <v>-5</v>
      </c>
      <c r="BG339" s="37" t="n">
        <v>-0.4</v>
      </c>
      <c r="BH339" s="37" t="n">
        <v>5.941099</v>
      </c>
      <c r="BI339" s="37" t="n">
        <v>1.671986</v>
      </c>
      <c r="BJ339" s="5" t="n">
        <v>-2</v>
      </c>
      <c r="BK339" s="5" t="n">
        <v>-0.5</v>
      </c>
      <c r="BL339" s="5" t="n">
        <v>-5</v>
      </c>
      <c r="BM339" s="5" t="n">
        <v>8.9</v>
      </c>
      <c r="BN339" s="5" t="n">
        <v>-3</v>
      </c>
    </row>
    <row r="340" customFormat="false" ht="12.75" hidden="false" customHeight="false" outlineLevel="0" collapsed="false">
      <c r="A340" s="1" t="n">
        <f aca="false">A339+1</f>
        <v>336</v>
      </c>
      <c r="B340" s="7" t="s">
        <v>551</v>
      </c>
      <c r="C340" s="5" t="n">
        <v>384527</v>
      </c>
      <c r="D340" s="5" t="n">
        <v>6291821</v>
      </c>
      <c r="E340" s="4" t="s">
        <v>552</v>
      </c>
      <c r="F340" s="42" t="n">
        <v>43.12</v>
      </c>
      <c r="G340" s="42" t="n">
        <v>11.55</v>
      </c>
      <c r="H340" s="42" t="n">
        <v>10.37</v>
      </c>
      <c r="I340" s="6" t="n">
        <v>0.186</v>
      </c>
      <c r="J340" s="42" t="n">
        <v>6.55</v>
      </c>
      <c r="K340" s="42" t="n">
        <v>11.96</v>
      </c>
      <c r="L340" s="42" t="n">
        <v>2.09</v>
      </c>
      <c r="M340" s="42" t="n">
        <v>0.71</v>
      </c>
      <c r="N340" s="6" t="n">
        <v>0.829</v>
      </c>
      <c r="O340" s="42" t="n">
        <v>0.13</v>
      </c>
      <c r="P340" s="42" t="n">
        <v>12.48</v>
      </c>
      <c r="Q340" s="42" t="n">
        <v>99.97</v>
      </c>
      <c r="R340" s="5" t="n">
        <v>-1</v>
      </c>
      <c r="S340" s="32" t="n">
        <v>245.9077214</v>
      </c>
      <c r="T340" s="5" t="n">
        <v>600</v>
      </c>
      <c r="U340" s="32" t="n">
        <v>40.616315</v>
      </c>
      <c r="V340" s="32" t="n">
        <v>118.689046</v>
      </c>
      <c r="W340" s="32" t="n">
        <v>27.0321708275971</v>
      </c>
      <c r="X340" s="32" t="n">
        <v>86.651431</v>
      </c>
      <c r="Y340" s="32" t="n">
        <v>12.311443</v>
      </c>
      <c r="Z340" s="43" t="n">
        <v>1.135497</v>
      </c>
      <c r="AA340" s="5" t="n">
        <v>2.3</v>
      </c>
      <c r="AB340" s="32" t="n">
        <v>7.952259</v>
      </c>
      <c r="AC340" s="32" t="n">
        <v>185.7439309</v>
      </c>
      <c r="AD340" s="43" t="n">
        <v>19.47224</v>
      </c>
      <c r="AE340" s="32" t="n">
        <v>50.2859799</v>
      </c>
      <c r="AF340" s="42" t="n">
        <v>2.569667</v>
      </c>
      <c r="AG340" s="3" t="n">
        <v>2.78365393957639</v>
      </c>
      <c r="AH340" s="37" t="n">
        <v>-0.5</v>
      </c>
      <c r="AI340" s="37" t="n">
        <v>-0.2</v>
      </c>
      <c r="AJ340" s="43" t="n">
        <v>1.031474</v>
      </c>
      <c r="AK340" s="5" t="n">
        <v>0.5</v>
      </c>
      <c r="AL340" s="37" t="n">
        <v>-0.5</v>
      </c>
      <c r="AM340" s="32" t="n">
        <v>119.18236</v>
      </c>
      <c r="AN340" s="37" t="n">
        <v>7.82522</v>
      </c>
      <c r="AO340" s="37" t="n">
        <v>17.328511</v>
      </c>
      <c r="AP340" s="37" t="n">
        <v>2.244581</v>
      </c>
      <c r="AQ340" s="37" t="n">
        <v>10.498395</v>
      </c>
      <c r="AR340" s="37" t="n">
        <v>2.710814</v>
      </c>
      <c r="AS340" s="37" t="n">
        <v>0.914465</v>
      </c>
      <c r="AT340" s="37" t="n">
        <v>3.333979</v>
      </c>
      <c r="AU340" s="37" t="n">
        <v>0.567025</v>
      </c>
      <c r="AV340" s="37" t="n">
        <v>3.292308</v>
      </c>
      <c r="AW340" s="37" t="n">
        <v>0.677725</v>
      </c>
      <c r="AX340" s="37" t="n">
        <v>1.870282</v>
      </c>
      <c r="AY340" s="42" t="n">
        <v>0.273238</v>
      </c>
      <c r="AZ340" s="37" t="n">
        <v>1.689102</v>
      </c>
      <c r="BA340" s="42" t="n">
        <v>0.252212</v>
      </c>
      <c r="BB340" s="37" t="n">
        <v>1.416911</v>
      </c>
      <c r="BC340" s="37" t="n">
        <v>0.179673</v>
      </c>
      <c r="BD340" s="32" t="n">
        <v>-1</v>
      </c>
      <c r="BE340" s="37" t="n">
        <v>-0.1</v>
      </c>
      <c r="BF340" s="32" t="n">
        <v>-5</v>
      </c>
      <c r="BG340" s="37" t="n">
        <v>-0.4</v>
      </c>
      <c r="BH340" s="37" t="n">
        <v>0.999598</v>
      </c>
      <c r="BI340" s="37" t="n">
        <v>0.232508</v>
      </c>
      <c r="BJ340" s="5" t="n">
        <v>-2</v>
      </c>
      <c r="BK340" s="5" t="n">
        <v>-0.5</v>
      </c>
      <c r="BL340" s="5" t="n">
        <v>-5</v>
      </c>
      <c r="BM340" s="5" t="n">
        <v>39.6</v>
      </c>
      <c r="BN340" s="5" t="n">
        <v>-3</v>
      </c>
    </row>
    <row r="341" customFormat="false" ht="12.75" hidden="false" customHeight="false" outlineLevel="0" collapsed="false">
      <c r="A341" s="1" t="n">
        <f aca="false">A340+1</f>
        <v>337</v>
      </c>
      <c r="B341" s="7" t="s">
        <v>553</v>
      </c>
      <c r="C341" s="5" t="n">
        <v>384561</v>
      </c>
      <c r="D341" s="5" t="n">
        <v>6291824</v>
      </c>
      <c r="E341" s="4" t="s">
        <v>539</v>
      </c>
      <c r="F341" s="42" t="n">
        <v>49.78</v>
      </c>
      <c r="G341" s="42" t="n">
        <v>13.68</v>
      </c>
      <c r="H341" s="42" t="n">
        <v>12.78</v>
      </c>
      <c r="I341" s="6" t="n">
        <v>0.209</v>
      </c>
      <c r="J341" s="42" t="n">
        <v>5.04</v>
      </c>
      <c r="K341" s="42" t="n">
        <v>10.26</v>
      </c>
      <c r="L341" s="42" t="n">
        <v>2.18</v>
      </c>
      <c r="M341" s="42" t="n">
        <v>0.24</v>
      </c>
      <c r="N341" s="6" t="n">
        <v>1.111</v>
      </c>
      <c r="O341" s="42" t="n">
        <v>0.13</v>
      </c>
      <c r="P341" s="42" t="n">
        <v>4.81</v>
      </c>
      <c r="Q341" s="42" t="n">
        <v>100.24</v>
      </c>
      <c r="R341" s="5" t="n">
        <v>-1</v>
      </c>
      <c r="S341" s="32" t="n">
        <v>253.5453877</v>
      </c>
      <c r="T341" s="5" t="n">
        <v>81</v>
      </c>
      <c r="U341" s="32" t="n">
        <v>38.70395</v>
      </c>
      <c r="V341" s="32" t="n">
        <v>22.6552850568351</v>
      </c>
      <c r="W341" s="32" t="n">
        <v>70.0469234917789</v>
      </c>
      <c r="X341" s="32" t="n">
        <v>81.3663781441184</v>
      </c>
      <c r="Y341" s="32" t="n">
        <v>15.081294</v>
      </c>
      <c r="Z341" s="43" t="n">
        <v>1.454823</v>
      </c>
      <c r="AA341" s="5" t="n">
        <v>4.8</v>
      </c>
      <c r="AB341" s="32" t="n">
        <v>-2</v>
      </c>
      <c r="AC341" s="32" t="n">
        <v>243.1669229</v>
      </c>
      <c r="AD341" s="43" t="n">
        <v>31.375118</v>
      </c>
      <c r="AE341" s="32" t="n">
        <v>93.450591</v>
      </c>
      <c r="AF341" s="42" t="n">
        <v>3.709086</v>
      </c>
      <c r="AG341" s="3" t="n">
        <v>2.89851867267403</v>
      </c>
      <c r="AH341" s="37" t="n">
        <v>-0.5</v>
      </c>
      <c r="AI341" s="37" t="n">
        <v>-0.2</v>
      </c>
      <c r="AJ341" s="43" t="n">
        <v>-1</v>
      </c>
      <c r="AK341" s="5" t="n">
        <v>1.3</v>
      </c>
      <c r="AL341" s="37" t="n">
        <v>-0.5</v>
      </c>
      <c r="AM341" s="32" t="n">
        <v>68.0954514</v>
      </c>
      <c r="AN341" s="37" t="n">
        <v>6.994888</v>
      </c>
      <c r="AO341" s="37" t="n">
        <v>17.152276</v>
      </c>
      <c r="AP341" s="37" t="n">
        <v>2.270388</v>
      </c>
      <c r="AQ341" s="37" t="n">
        <v>10.923811</v>
      </c>
      <c r="AR341" s="37" t="n">
        <v>3.216854</v>
      </c>
      <c r="AS341" s="37" t="n">
        <v>1.14149</v>
      </c>
      <c r="AT341" s="37" t="n">
        <v>4.364318</v>
      </c>
      <c r="AU341" s="37" t="n">
        <v>0.806308</v>
      </c>
      <c r="AV341" s="37" t="n">
        <v>5.114947</v>
      </c>
      <c r="AW341" s="37" t="n">
        <v>1.09518</v>
      </c>
      <c r="AX341" s="37" t="n">
        <v>3.173037</v>
      </c>
      <c r="AY341" s="42" t="n">
        <v>0.477751</v>
      </c>
      <c r="AZ341" s="37" t="n">
        <v>3.041823</v>
      </c>
      <c r="BA341" s="42" t="n">
        <v>0.442998</v>
      </c>
      <c r="BB341" s="37" t="n">
        <v>2.199713</v>
      </c>
      <c r="BC341" s="37" t="n">
        <v>0.256195</v>
      </c>
      <c r="BD341" s="32" t="n">
        <v>-1</v>
      </c>
      <c r="BE341" s="37" t="n">
        <v>0.109734</v>
      </c>
      <c r="BF341" s="32" t="n">
        <v>-5</v>
      </c>
      <c r="BG341" s="37" t="n">
        <v>-0.4</v>
      </c>
      <c r="BH341" s="37" t="n">
        <v>0.897504</v>
      </c>
      <c r="BI341" s="37" t="n">
        <v>0.25758</v>
      </c>
      <c r="BJ341" s="5" t="n">
        <v>-2</v>
      </c>
      <c r="BK341" s="5" t="n">
        <v>-0.5</v>
      </c>
      <c r="BL341" s="5" t="n">
        <v>-5</v>
      </c>
      <c r="BM341" s="5" t="n">
        <v>47.3</v>
      </c>
      <c r="BN341" s="5" t="n">
        <v>-3</v>
      </c>
    </row>
    <row r="342" customFormat="false" ht="12.75" hidden="false" customHeight="false" outlineLevel="0" collapsed="false">
      <c r="A342" s="1" t="n">
        <f aca="false">A341+1</f>
        <v>338</v>
      </c>
      <c r="B342" s="7" t="s">
        <v>554</v>
      </c>
      <c r="C342" s="5" t="n">
        <v>384614</v>
      </c>
      <c r="D342" s="5" t="n">
        <v>6291834</v>
      </c>
      <c r="E342" s="4" t="s">
        <v>555</v>
      </c>
      <c r="F342" s="42" t="n">
        <v>51.78</v>
      </c>
      <c r="G342" s="42" t="n">
        <v>14.87</v>
      </c>
      <c r="H342" s="42" t="n">
        <v>7.46</v>
      </c>
      <c r="I342" s="6" t="n">
        <v>0.123</v>
      </c>
      <c r="J342" s="42" t="n">
        <v>2.97</v>
      </c>
      <c r="K342" s="42" t="n">
        <v>9.32</v>
      </c>
      <c r="L342" s="42" t="n">
        <v>3.21</v>
      </c>
      <c r="M342" s="42" t="n">
        <v>2.61</v>
      </c>
      <c r="N342" s="6" t="n">
        <v>0.789</v>
      </c>
      <c r="O342" s="42" t="n">
        <v>0.26</v>
      </c>
      <c r="P342" s="42" t="n">
        <v>6.34</v>
      </c>
      <c r="Q342" s="42" t="n">
        <v>99.72</v>
      </c>
      <c r="R342" s="5" t="n">
        <v>1</v>
      </c>
      <c r="S342" s="32" t="n">
        <v>193.8075205</v>
      </c>
      <c r="T342" s="5" t="n">
        <v>115</v>
      </c>
      <c r="U342" s="32" t="n">
        <v>23.673589</v>
      </c>
      <c r="V342" s="32" t="n">
        <v>137.72469063417</v>
      </c>
      <c r="W342" s="32" t="n">
        <v>149.289564891515</v>
      </c>
      <c r="X342" s="32" t="n">
        <v>86.551394462484</v>
      </c>
      <c r="Y342" s="32" t="n">
        <v>13.473736</v>
      </c>
      <c r="Z342" s="43" t="n">
        <v>1.001495</v>
      </c>
      <c r="AA342" s="5" t="n">
        <v>66.3</v>
      </c>
      <c r="AB342" s="32" t="n">
        <v>52.771992</v>
      </c>
      <c r="AC342" s="32" t="n">
        <v>533.96334</v>
      </c>
      <c r="AD342" s="43" t="n">
        <v>17.369333</v>
      </c>
      <c r="AE342" s="32" t="n">
        <v>74.07515</v>
      </c>
      <c r="AF342" s="42" t="n">
        <v>4.949014</v>
      </c>
      <c r="AG342" s="3" t="n">
        <v>3.96550994533925</v>
      </c>
      <c r="AH342" s="37" t="n">
        <v>-0.5</v>
      </c>
      <c r="AI342" s="37" t="n">
        <v>-0.2</v>
      </c>
      <c r="AJ342" s="43" t="n">
        <v>-1</v>
      </c>
      <c r="AK342" s="5" t="n">
        <v>1.2</v>
      </c>
      <c r="AL342" s="37" t="n">
        <v>1.649258</v>
      </c>
      <c r="AM342" s="32" t="n">
        <v>809.70477535</v>
      </c>
      <c r="AN342" s="37" t="n">
        <v>14.782727</v>
      </c>
      <c r="AO342" s="37" t="n">
        <v>30.702492</v>
      </c>
      <c r="AP342" s="37" t="n">
        <v>3.498241</v>
      </c>
      <c r="AQ342" s="37" t="n">
        <v>14.519966</v>
      </c>
      <c r="AR342" s="37" t="n">
        <v>3.211465</v>
      </c>
      <c r="AS342" s="37" t="n">
        <v>0.899927</v>
      </c>
      <c r="AT342" s="37" t="n">
        <v>3.260593</v>
      </c>
      <c r="AU342" s="37" t="n">
        <v>0.50141</v>
      </c>
      <c r="AV342" s="37" t="n">
        <v>2.88331</v>
      </c>
      <c r="AW342" s="37" t="n">
        <v>0.592655</v>
      </c>
      <c r="AX342" s="37" t="n">
        <v>1.750731</v>
      </c>
      <c r="AY342" s="42" t="n">
        <v>0.272501</v>
      </c>
      <c r="AZ342" s="37" t="n">
        <v>1.715785</v>
      </c>
      <c r="BA342" s="42" t="n">
        <v>0.261224</v>
      </c>
      <c r="BB342" s="37" t="n">
        <v>1.748144</v>
      </c>
      <c r="BC342" s="37" t="n">
        <v>0.326666</v>
      </c>
      <c r="BD342" s="32" t="n">
        <v>-1</v>
      </c>
      <c r="BE342" s="37" t="n">
        <v>0.421541</v>
      </c>
      <c r="BF342" s="32" t="n">
        <v>8.35133506266993</v>
      </c>
      <c r="BG342" s="37" t="n">
        <v>-0.4</v>
      </c>
      <c r="BH342" s="37" t="n">
        <v>2.7025</v>
      </c>
      <c r="BI342" s="37" t="n">
        <v>1.131532</v>
      </c>
      <c r="BJ342" s="5" t="n">
        <v>3</v>
      </c>
      <c r="BK342" s="5" t="n">
        <v>-0.5</v>
      </c>
      <c r="BL342" s="5" t="n">
        <v>-5</v>
      </c>
      <c r="BM342" s="5" t="n">
        <v>23.8</v>
      </c>
      <c r="BN342" s="5" t="n">
        <v>-3</v>
      </c>
    </row>
    <row r="343" customFormat="false" ht="12.75" hidden="false" customHeight="false" outlineLevel="0" collapsed="false">
      <c r="A343" s="1" t="n">
        <f aca="false">A342+1</f>
        <v>339</v>
      </c>
      <c r="B343" s="7" t="s">
        <v>556</v>
      </c>
      <c r="C343" s="5" t="n">
        <v>384501</v>
      </c>
      <c r="D343" s="5" t="n">
        <v>6291813</v>
      </c>
      <c r="E343" s="4" t="s">
        <v>81</v>
      </c>
      <c r="F343" s="42" t="n">
        <v>47.78</v>
      </c>
      <c r="G343" s="42" t="n">
        <v>14.95</v>
      </c>
      <c r="H343" s="42" t="n">
        <v>11.24</v>
      </c>
      <c r="I343" s="6" t="n">
        <v>0.147</v>
      </c>
      <c r="J343" s="42" t="n">
        <v>5.88</v>
      </c>
      <c r="K343" s="42" t="n">
        <v>6.86</v>
      </c>
      <c r="L343" s="42" t="n">
        <v>3.62</v>
      </c>
      <c r="M343" s="42" t="n">
        <v>0.54</v>
      </c>
      <c r="N343" s="6" t="n">
        <v>0.754</v>
      </c>
      <c r="O343" s="42" t="n">
        <v>0.12</v>
      </c>
      <c r="P343" s="42" t="n">
        <v>8.22</v>
      </c>
      <c r="Q343" s="42" t="n">
        <v>100.1</v>
      </c>
      <c r="R343" s="5" t="n">
        <v>-1</v>
      </c>
      <c r="S343" s="32" t="n">
        <v>229.8924144</v>
      </c>
      <c r="T343" s="5" t="n">
        <v>57</v>
      </c>
      <c r="U343" s="32" t="n">
        <v>41.604861</v>
      </c>
      <c r="V343" s="32" t="n">
        <v>32.1211628261465</v>
      </c>
      <c r="W343" s="32" t="n">
        <v>92.7094014284593</v>
      </c>
      <c r="X343" s="32" t="n">
        <v>74.8693673226146</v>
      </c>
      <c r="Y343" s="32" t="n">
        <v>13.308036</v>
      </c>
      <c r="Z343" s="43" t="n">
        <v>1.033496</v>
      </c>
      <c r="AA343" s="5" t="n">
        <v>4</v>
      </c>
      <c r="AB343" s="32" t="n">
        <v>6.562082</v>
      </c>
      <c r="AC343" s="32" t="n">
        <v>225.20505</v>
      </c>
      <c r="AD343" s="43" t="n">
        <v>17.9118</v>
      </c>
      <c r="AE343" s="32" t="n">
        <v>53.974103</v>
      </c>
      <c r="AF343" s="42" t="n">
        <v>1.655561</v>
      </c>
      <c r="AG343" s="3" t="n">
        <v>2.30796337199792</v>
      </c>
      <c r="AH343" s="37" t="n">
        <v>-0.5</v>
      </c>
      <c r="AI343" s="37" t="n">
        <v>-0.2</v>
      </c>
      <c r="AJ343" s="43" t="n">
        <v>-1</v>
      </c>
      <c r="AK343" s="5" t="n">
        <v>-0.1</v>
      </c>
      <c r="AL343" s="37" t="n">
        <v>-0.5</v>
      </c>
      <c r="AM343" s="32" t="n">
        <v>134.44493485</v>
      </c>
      <c r="AN343" s="37" t="n">
        <v>6.181014</v>
      </c>
      <c r="AO343" s="37" t="n">
        <v>13.112354</v>
      </c>
      <c r="AP343" s="37" t="n">
        <v>1.607841</v>
      </c>
      <c r="AQ343" s="37" t="n">
        <v>7.306935</v>
      </c>
      <c r="AR343" s="37" t="n">
        <v>1.955375</v>
      </c>
      <c r="AS343" s="37" t="n">
        <v>0.688679</v>
      </c>
      <c r="AT343" s="37" t="n">
        <v>2.479454</v>
      </c>
      <c r="AU343" s="37" t="n">
        <v>0.4486</v>
      </c>
      <c r="AV343" s="37" t="n">
        <v>2.796776</v>
      </c>
      <c r="AW343" s="37" t="n">
        <v>0.636095</v>
      </c>
      <c r="AX343" s="37" t="n">
        <v>1.89795</v>
      </c>
      <c r="AY343" s="42" t="n">
        <v>0.287839</v>
      </c>
      <c r="AZ343" s="37" t="n">
        <v>1.895529</v>
      </c>
      <c r="BA343" s="42" t="n">
        <v>0.299909</v>
      </c>
      <c r="BB343" s="37" t="n">
        <v>1.284076</v>
      </c>
      <c r="BC343" s="37" t="n">
        <v>0.120396</v>
      </c>
      <c r="BD343" s="32" t="n">
        <v>-1</v>
      </c>
      <c r="BE343" s="37" t="n">
        <v>0.121964</v>
      </c>
      <c r="BF343" s="32" t="n">
        <v>8.08687364108028</v>
      </c>
      <c r="BG343" s="37" t="n">
        <v>-0.4</v>
      </c>
      <c r="BH343" s="37" t="n">
        <v>0.875627</v>
      </c>
      <c r="BI343" s="37" t="n">
        <v>0.249603</v>
      </c>
      <c r="BJ343" s="5" t="n">
        <v>-2</v>
      </c>
      <c r="BK343" s="5" t="n">
        <v>-0.5</v>
      </c>
      <c r="BL343" s="5" t="n">
        <v>-5</v>
      </c>
      <c r="BM343" s="5" t="n">
        <v>44.2</v>
      </c>
      <c r="BN343" s="5" t="n">
        <v>-3</v>
      </c>
    </row>
    <row r="344" customFormat="false" ht="12.75" hidden="false" customHeight="false" outlineLevel="0" collapsed="false">
      <c r="A344" s="1" t="n">
        <f aca="false">A343+1</f>
        <v>340</v>
      </c>
      <c r="B344" s="7" t="s">
        <v>557</v>
      </c>
      <c r="C344" s="5" t="n">
        <v>384502</v>
      </c>
      <c r="D344" s="5" t="n">
        <v>6291814</v>
      </c>
      <c r="E344" s="4" t="s">
        <v>558</v>
      </c>
      <c r="F344" s="42" t="n">
        <v>44.66</v>
      </c>
      <c r="G344" s="42" t="n">
        <v>12.94</v>
      </c>
      <c r="H344" s="42" t="n">
        <v>10.19</v>
      </c>
      <c r="I344" s="6" t="n">
        <v>0.172</v>
      </c>
      <c r="J344" s="42" t="n">
        <v>6.44</v>
      </c>
      <c r="K344" s="42" t="n">
        <v>9.7</v>
      </c>
      <c r="L344" s="42" t="n">
        <v>3.01</v>
      </c>
      <c r="M344" s="42" t="n">
        <v>0.73</v>
      </c>
      <c r="N344" s="6" t="n">
        <v>0.811</v>
      </c>
      <c r="O344" s="42" t="n">
        <v>0.15</v>
      </c>
      <c r="P344" s="42" t="n">
        <v>11.2</v>
      </c>
      <c r="Q344" s="42" t="n">
        <v>100.01</v>
      </c>
      <c r="R344" s="5" t="n">
        <v>-1</v>
      </c>
      <c r="S344" s="32" t="n">
        <v>233.1486267</v>
      </c>
      <c r="T344" s="5" t="n">
        <v>193</v>
      </c>
      <c r="U344" s="32" t="n">
        <v>32.697747</v>
      </c>
      <c r="V344" s="32" t="n">
        <v>54.9626796332138</v>
      </c>
      <c r="W344" s="32" t="n">
        <v>117.906367438426</v>
      </c>
      <c r="X344" s="32" t="n">
        <v>67.1673570119591</v>
      </c>
      <c r="Y344" s="32" t="n">
        <v>11.031401</v>
      </c>
      <c r="Z344" s="43" t="n">
        <v>1.00273</v>
      </c>
      <c r="AA344" s="5" t="n">
        <v>3.2</v>
      </c>
      <c r="AB344" s="32" t="n">
        <v>13.162634</v>
      </c>
      <c r="AC344" s="32" t="n">
        <v>228.8231712</v>
      </c>
      <c r="AD344" s="43" t="n">
        <v>17.455912</v>
      </c>
      <c r="AE344" s="32" t="n">
        <v>41.289989</v>
      </c>
      <c r="AF344" s="42" t="n">
        <v>1.273033</v>
      </c>
      <c r="AG344" s="3" t="n">
        <v>2.42727900843165</v>
      </c>
      <c r="AH344" s="37" t="n">
        <v>-0.5</v>
      </c>
      <c r="AI344" s="37" t="n">
        <v>-0.2</v>
      </c>
      <c r="AJ344" s="43" t="n">
        <v>-1</v>
      </c>
      <c r="AK344" s="5" t="n">
        <v>-0.1</v>
      </c>
      <c r="AL344" s="37" t="n">
        <v>0.68553</v>
      </c>
      <c r="AM344" s="32" t="n">
        <v>180.6265141</v>
      </c>
      <c r="AN344" s="37" t="n">
        <v>5.206441</v>
      </c>
      <c r="AO344" s="37" t="n">
        <v>12.298646</v>
      </c>
      <c r="AP344" s="37" t="n">
        <v>1.584791</v>
      </c>
      <c r="AQ344" s="37" t="n">
        <v>7.51109</v>
      </c>
      <c r="AR344" s="37" t="n">
        <v>2.055519</v>
      </c>
      <c r="AS344" s="37" t="n">
        <v>0.731195</v>
      </c>
      <c r="AT344" s="37" t="n">
        <v>2.625605</v>
      </c>
      <c r="AU344" s="37" t="n">
        <v>0.446389</v>
      </c>
      <c r="AV344" s="37" t="n">
        <v>2.81038</v>
      </c>
      <c r="AW344" s="37" t="n">
        <v>0.622515</v>
      </c>
      <c r="AX344" s="37" t="n">
        <v>1.811285</v>
      </c>
      <c r="AY344" s="42" t="n">
        <v>0.274869</v>
      </c>
      <c r="AZ344" s="37" t="n">
        <v>1.74003</v>
      </c>
      <c r="BA344" s="42" t="n">
        <v>0.265778</v>
      </c>
      <c r="BB344" s="37" t="n">
        <v>1.000945</v>
      </c>
      <c r="BC344" s="37" t="n">
        <v>-0.1</v>
      </c>
      <c r="BD344" s="32" t="n">
        <v>-1</v>
      </c>
      <c r="BE344" s="37" t="n">
        <v>0.153583</v>
      </c>
      <c r="BF344" s="32" t="n">
        <v>-5</v>
      </c>
      <c r="BG344" s="37" t="n">
        <v>-0.4</v>
      </c>
      <c r="BH344" s="37" t="n">
        <v>0.382132</v>
      </c>
      <c r="BI344" s="37" t="n">
        <v>0.115787</v>
      </c>
      <c r="BJ344" s="5" t="n">
        <v>-2</v>
      </c>
      <c r="BK344" s="5" t="n">
        <v>-0.5</v>
      </c>
      <c r="BL344" s="5" t="n">
        <v>-5</v>
      </c>
      <c r="BM344" s="5" t="n">
        <v>42</v>
      </c>
      <c r="BN344" s="5" t="n">
        <v>-3</v>
      </c>
    </row>
    <row r="345" customFormat="false" ht="12.75" hidden="false" customHeight="false" outlineLevel="0" collapsed="false">
      <c r="A345" s="1" t="n">
        <f aca="false">A344+1</f>
        <v>341</v>
      </c>
      <c r="B345" s="7" t="s">
        <v>559</v>
      </c>
      <c r="C345" s="5" t="n">
        <v>384508</v>
      </c>
      <c r="D345" s="5" t="n">
        <v>6291817</v>
      </c>
      <c r="E345" s="4" t="s">
        <v>539</v>
      </c>
      <c r="F345" s="42" t="n">
        <v>42.27</v>
      </c>
      <c r="G345" s="42" t="n">
        <v>9.64</v>
      </c>
      <c r="H345" s="42" t="n">
        <v>9.95</v>
      </c>
      <c r="I345" s="6" t="n">
        <v>0.129</v>
      </c>
      <c r="J345" s="42" t="n">
        <v>10.29</v>
      </c>
      <c r="K345" s="42" t="n">
        <v>14.8</v>
      </c>
      <c r="L345" s="42" t="n">
        <v>1.93</v>
      </c>
      <c r="M345" s="42" t="n">
        <v>0.29</v>
      </c>
      <c r="N345" s="6" t="n">
        <v>0.684</v>
      </c>
      <c r="O345" s="42" t="n">
        <v>0.12</v>
      </c>
      <c r="P345" s="42" t="n">
        <v>9.51</v>
      </c>
      <c r="Q345" s="42" t="n">
        <v>99.61</v>
      </c>
      <c r="R345" s="5" t="n">
        <v>-1</v>
      </c>
      <c r="S345" s="32" t="n">
        <v>196.917083</v>
      </c>
      <c r="T345" s="5" t="n">
        <v>1250</v>
      </c>
      <c r="U345" s="32" t="n">
        <v>55.267298</v>
      </c>
      <c r="V345" s="32" t="n">
        <v>474.145733551848</v>
      </c>
      <c r="W345" s="32" t="n">
        <v>49.7766577522633</v>
      </c>
      <c r="X345" s="32" t="n">
        <v>65.0963039588517</v>
      </c>
      <c r="Y345" s="32" t="n">
        <v>8.4501715</v>
      </c>
      <c r="Z345" s="43" t="n">
        <v>1.003831</v>
      </c>
      <c r="AA345" s="5" t="n">
        <v>7.5</v>
      </c>
      <c r="AB345" s="32" t="n">
        <v>4.7246195</v>
      </c>
      <c r="AC345" s="32" t="n">
        <v>187.7828052</v>
      </c>
      <c r="AD345" s="43" t="n">
        <v>12.6040175</v>
      </c>
      <c r="AE345" s="32" t="n">
        <v>39.4606845</v>
      </c>
      <c r="AF345" s="42" t="n">
        <v>1.9666975</v>
      </c>
      <c r="AG345" s="3" t="n">
        <v>2.5603522202859</v>
      </c>
      <c r="AH345" s="37" t="n">
        <v>-0.5</v>
      </c>
      <c r="AI345" s="37" t="n">
        <v>-0.2</v>
      </c>
      <c r="AJ345" s="43" t="n">
        <v>-1</v>
      </c>
      <c r="AK345" s="5" t="n">
        <v>0.7</v>
      </c>
      <c r="AL345" s="37" t="n">
        <v>-0.5</v>
      </c>
      <c r="AM345" s="32" t="n">
        <v>133.035780625</v>
      </c>
      <c r="AN345" s="37" t="n">
        <v>5.7849505</v>
      </c>
      <c r="AO345" s="37" t="n">
        <v>13.14504</v>
      </c>
      <c r="AP345" s="37" t="n">
        <v>1.6539</v>
      </c>
      <c r="AQ345" s="37" t="n">
        <v>7.330428</v>
      </c>
      <c r="AR345" s="37" t="n">
        <v>1.83344</v>
      </c>
      <c r="AS345" s="37" t="n">
        <v>0.621388</v>
      </c>
      <c r="AT345" s="37" t="n">
        <v>2.184729</v>
      </c>
      <c r="AU345" s="37" t="n">
        <v>0.375413</v>
      </c>
      <c r="AV345" s="37" t="n">
        <v>2.300205</v>
      </c>
      <c r="AW345" s="37" t="n">
        <v>0.471386</v>
      </c>
      <c r="AX345" s="37" t="n">
        <v>1.327608</v>
      </c>
      <c r="AY345" s="42" t="n">
        <v>0.195002</v>
      </c>
      <c r="AZ345" s="37" t="n">
        <v>1.2463165</v>
      </c>
      <c r="BA345" s="42" t="n">
        <v>0.177881</v>
      </c>
      <c r="BB345" s="37" t="n">
        <v>0.997521</v>
      </c>
      <c r="BC345" s="37" t="n">
        <v>0.139603</v>
      </c>
      <c r="BD345" s="32" t="n">
        <v>-1</v>
      </c>
      <c r="BE345" s="37" t="n">
        <v>-0.1</v>
      </c>
      <c r="BF345" s="32" t="n">
        <v>-5</v>
      </c>
      <c r="BG345" s="37" t="n">
        <v>-0.4</v>
      </c>
      <c r="BH345" s="37" t="n">
        <v>0.639526</v>
      </c>
      <c r="BI345" s="37" t="n">
        <v>0.212907</v>
      </c>
      <c r="BJ345" s="5" t="n">
        <v>-2</v>
      </c>
      <c r="BK345" s="5" t="n">
        <v>-0.5</v>
      </c>
      <c r="BL345" s="5" t="n">
        <v>-5</v>
      </c>
      <c r="BM345" s="5" t="n">
        <v>33.2</v>
      </c>
      <c r="BN345" s="5" t="n">
        <v>-3</v>
      </c>
    </row>
    <row r="346" customFormat="false" ht="12.75" hidden="false" customHeight="false" outlineLevel="0" collapsed="false">
      <c r="A346" s="1" t="n">
        <f aca="false">A345+1</f>
        <v>342</v>
      </c>
      <c r="B346" s="7" t="s">
        <v>560</v>
      </c>
      <c r="C346" s="5" t="n">
        <v>384519</v>
      </c>
      <c r="D346" s="5" t="n">
        <v>6291811</v>
      </c>
      <c r="E346" s="4" t="s">
        <v>298</v>
      </c>
      <c r="F346" s="42" t="n">
        <v>52.08</v>
      </c>
      <c r="G346" s="42" t="n">
        <v>13.23</v>
      </c>
      <c r="H346" s="42" t="n">
        <v>13.65</v>
      </c>
      <c r="I346" s="6" t="n">
        <v>0.206</v>
      </c>
      <c r="J346" s="42" t="n">
        <v>4.35</v>
      </c>
      <c r="K346" s="42" t="n">
        <v>7.59</v>
      </c>
      <c r="L346" s="42" t="n">
        <v>2.9</v>
      </c>
      <c r="M346" s="42" t="n">
        <v>0.67</v>
      </c>
      <c r="N346" s="6" t="n">
        <v>1.265</v>
      </c>
      <c r="O346" s="42" t="n">
        <v>0.14</v>
      </c>
      <c r="P346" s="42" t="n">
        <v>3.97</v>
      </c>
      <c r="Q346" s="42" t="n">
        <v>100.05</v>
      </c>
      <c r="R346" s="5" t="n">
        <v>-1</v>
      </c>
      <c r="S346" s="32" t="n">
        <v>277.923778</v>
      </c>
      <c r="T346" s="5" t="n">
        <v>23</v>
      </c>
      <c r="U346" s="32" t="n">
        <v>34.780663</v>
      </c>
      <c r="V346" s="32" t="n">
        <v>-20</v>
      </c>
      <c r="W346" s="32" t="n">
        <v>123.959413254685</v>
      </c>
      <c r="X346" s="32" t="n">
        <v>69.543298105615</v>
      </c>
      <c r="Y346" s="32" t="n">
        <v>14.822267</v>
      </c>
      <c r="Z346" s="43" t="n">
        <v>1.246399</v>
      </c>
      <c r="AA346" s="5" t="n">
        <v>5.3</v>
      </c>
      <c r="AB346" s="32" t="n">
        <v>10.942113</v>
      </c>
      <c r="AC346" s="32" t="n">
        <v>230.6645988</v>
      </c>
      <c r="AD346" s="43" t="n">
        <v>34.555895</v>
      </c>
      <c r="AE346" s="32" t="n">
        <v>100.722729</v>
      </c>
      <c r="AF346" s="42" t="n">
        <v>3.67692</v>
      </c>
      <c r="AG346" s="3" t="n">
        <v>2.3471806813904</v>
      </c>
      <c r="AH346" s="37" t="n">
        <v>-0.5</v>
      </c>
      <c r="AI346" s="37" t="n">
        <v>-0.2</v>
      </c>
      <c r="AJ346" s="43" t="n">
        <v>1.067261</v>
      </c>
      <c r="AK346" s="5" t="n">
        <v>0.9</v>
      </c>
      <c r="AL346" s="37" t="n">
        <v>-0.5</v>
      </c>
      <c r="AM346" s="32" t="n">
        <v>314.01538555</v>
      </c>
      <c r="AN346" s="37" t="n">
        <v>8.111951</v>
      </c>
      <c r="AO346" s="37" t="n">
        <v>19.339765</v>
      </c>
      <c r="AP346" s="37" t="n">
        <v>2.556236</v>
      </c>
      <c r="AQ346" s="37" t="n">
        <v>12.206897</v>
      </c>
      <c r="AR346" s="37" t="n">
        <v>3.651945</v>
      </c>
      <c r="AS346" s="37" t="n">
        <v>1.211611</v>
      </c>
      <c r="AT346" s="37" t="n">
        <v>4.915365</v>
      </c>
      <c r="AU346" s="37" t="n">
        <v>0.900904</v>
      </c>
      <c r="AV346" s="37" t="n">
        <v>5.687258</v>
      </c>
      <c r="AW346" s="37" t="n">
        <v>1.249418</v>
      </c>
      <c r="AX346" s="37" t="n">
        <v>3.56182</v>
      </c>
      <c r="AY346" s="42" t="n">
        <v>0.529637</v>
      </c>
      <c r="AZ346" s="37" t="n">
        <v>3.362599</v>
      </c>
      <c r="BA346" s="42" t="n">
        <v>0.517258</v>
      </c>
      <c r="BB346" s="37" t="n">
        <v>2.419901</v>
      </c>
      <c r="BC346" s="37" t="n">
        <v>0.258811</v>
      </c>
      <c r="BD346" s="32" t="n">
        <v>-1</v>
      </c>
      <c r="BE346" s="37" t="n">
        <v>0.127757</v>
      </c>
      <c r="BF346" s="32" t="n">
        <v>-5</v>
      </c>
      <c r="BG346" s="37" t="n">
        <v>-0.4</v>
      </c>
      <c r="BH346" s="37" t="n">
        <v>0.832788</v>
      </c>
      <c r="BI346" s="37" t="n">
        <v>0.375493</v>
      </c>
      <c r="BJ346" s="5" t="n">
        <v>-2</v>
      </c>
      <c r="BK346" s="5" t="n">
        <v>-0.5</v>
      </c>
      <c r="BL346" s="5" t="n">
        <v>-5</v>
      </c>
      <c r="BM346" s="5" t="n">
        <v>47.6</v>
      </c>
      <c r="BN346" s="5" t="n">
        <v>-3</v>
      </c>
    </row>
    <row r="347" customFormat="false" ht="12.75" hidden="false" customHeight="false" outlineLevel="0" collapsed="false">
      <c r="A347" s="1" t="n">
        <f aca="false">A346+1</f>
        <v>343</v>
      </c>
      <c r="B347" s="7" t="s">
        <v>561</v>
      </c>
      <c r="C347" s="5" t="n">
        <v>383593</v>
      </c>
      <c r="D347" s="5" t="n">
        <v>6291906</v>
      </c>
      <c r="E347" s="4" t="s">
        <v>562</v>
      </c>
      <c r="F347" s="42" t="n">
        <v>71.86</v>
      </c>
      <c r="G347" s="42" t="n">
        <v>13.64</v>
      </c>
      <c r="H347" s="42" t="n">
        <v>2.73</v>
      </c>
      <c r="I347" s="6" t="n">
        <v>0.051</v>
      </c>
      <c r="J347" s="42" t="n">
        <v>0.47</v>
      </c>
      <c r="K347" s="42" t="n">
        <v>1.25</v>
      </c>
      <c r="L347" s="42" t="n">
        <v>7.7</v>
      </c>
      <c r="M347" s="42" t="n">
        <v>0.2</v>
      </c>
      <c r="N347" s="6" t="n">
        <v>0.201</v>
      </c>
      <c r="O347" s="42" t="n">
        <v>0.15</v>
      </c>
      <c r="P347" s="42" t="n">
        <v>2.04</v>
      </c>
      <c r="Q347" s="42" t="n">
        <v>100.29</v>
      </c>
      <c r="R347" s="5" t="n">
        <v>1</v>
      </c>
      <c r="S347" s="32" t="n">
        <v>15.6668985</v>
      </c>
      <c r="T347" s="5" t="n">
        <v>5</v>
      </c>
      <c r="U347" s="32" t="n">
        <v>2.680965</v>
      </c>
      <c r="V347" s="32" t="n">
        <v>-20</v>
      </c>
      <c r="W347" s="32" t="n">
        <v>42.1955061025178</v>
      </c>
      <c r="X347" s="32" t="n">
        <v>899.021322</v>
      </c>
      <c r="Y347" s="32" t="n">
        <v>13.340701</v>
      </c>
      <c r="Z347" s="43" t="n">
        <v>1.708194</v>
      </c>
      <c r="AA347" s="5" t="n">
        <v>271</v>
      </c>
      <c r="AB347" s="32" t="n">
        <v>-2</v>
      </c>
      <c r="AC347" s="32" t="n">
        <v>171.05835495</v>
      </c>
      <c r="AD347" s="43" t="n">
        <v>13.826254</v>
      </c>
      <c r="AE347" s="32" t="n">
        <v>333.1766394</v>
      </c>
      <c r="AF347" s="42" t="n">
        <v>7.419252</v>
      </c>
      <c r="AG347" s="3" t="n">
        <v>4.03499222714819</v>
      </c>
      <c r="AH347" s="37" t="n">
        <v>11.7073590520234</v>
      </c>
      <c r="AI347" s="37" t="n">
        <v>-0.2</v>
      </c>
      <c r="AJ347" s="43" t="n">
        <v>-1</v>
      </c>
      <c r="AK347" s="5" t="n">
        <v>5.3</v>
      </c>
      <c r="AL347" s="37" t="n">
        <v>-0.5</v>
      </c>
      <c r="AM347" s="32" t="n">
        <v>24.6869406</v>
      </c>
      <c r="AN347" s="37" t="n">
        <v>46.114283</v>
      </c>
      <c r="AO347" s="37" t="n">
        <v>91.866858</v>
      </c>
      <c r="AP347" s="37" t="n">
        <v>10.065147</v>
      </c>
      <c r="AQ347" s="37" t="n">
        <v>35.846842</v>
      </c>
      <c r="AR347" s="37" t="n">
        <v>5.557711</v>
      </c>
      <c r="AS347" s="37" t="n">
        <v>1.469685</v>
      </c>
      <c r="AT347" s="37" t="n">
        <v>3.838067</v>
      </c>
      <c r="AU347" s="37" t="n">
        <v>0.482182</v>
      </c>
      <c r="AV347" s="37" t="n">
        <v>2.446452</v>
      </c>
      <c r="AW347" s="37" t="n">
        <v>0.443559</v>
      </c>
      <c r="AX347" s="37" t="n">
        <v>1.186299</v>
      </c>
      <c r="AY347" s="42" t="n">
        <v>0.185259</v>
      </c>
      <c r="AZ347" s="37" t="n">
        <v>1.273044</v>
      </c>
      <c r="BA347" s="42" t="n">
        <v>0.208243</v>
      </c>
      <c r="BB347" s="37" t="n">
        <v>6.887599</v>
      </c>
      <c r="BC347" s="37" t="n">
        <v>0.485753</v>
      </c>
      <c r="BD347" s="32" t="n">
        <v>8.802332</v>
      </c>
      <c r="BE347" s="37" t="n">
        <v>-0.1</v>
      </c>
      <c r="BF347" s="32" t="n">
        <v>1080</v>
      </c>
      <c r="BG347" s="37" t="n">
        <v>1.140834</v>
      </c>
      <c r="BH347" s="37" t="n">
        <v>8.634102</v>
      </c>
      <c r="BI347" s="37" t="n">
        <v>4.659067</v>
      </c>
      <c r="BJ347" s="5" t="n">
        <v>1450</v>
      </c>
      <c r="BK347" s="5" t="n">
        <v>-0.5</v>
      </c>
      <c r="BL347" s="5" t="n">
        <v>-5</v>
      </c>
      <c r="BM347" s="5" t="n">
        <v>2.4</v>
      </c>
      <c r="BN347" s="5" t="n">
        <v>-3</v>
      </c>
    </row>
    <row r="348" customFormat="false" ht="12.75" hidden="false" customHeight="false" outlineLevel="0" collapsed="false">
      <c r="A348" s="1" t="n">
        <f aca="false">A347+1</f>
        <v>344</v>
      </c>
      <c r="B348" s="7" t="s">
        <v>563</v>
      </c>
      <c r="C348" s="5" t="n">
        <v>383591</v>
      </c>
      <c r="D348" s="5" t="n">
        <v>6291904</v>
      </c>
      <c r="E348" s="4" t="s">
        <v>562</v>
      </c>
      <c r="F348" s="42" t="n">
        <v>69.72</v>
      </c>
      <c r="G348" s="42" t="n">
        <v>15.41</v>
      </c>
      <c r="H348" s="42" t="n">
        <v>2.53</v>
      </c>
      <c r="I348" s="6" t="n">
        <v>0.033</v>
      </c>
      <c r="J348" s="42" t="n">
        <v>0.64</v>
      </c>
      <c r="K348" s="42" t="n">
        <v>1.17</v>
      </c>
      <c r="L348" s="42" t="n">
        <v>8.01</v>
      </c>
      <c r="M348" s="42" t="n">
        <v>0.53</v>
      </c>
      <c r="N348" s="6" t="n">
        <v>0.247</v>
      </c>
      <c r="O348" s="42" t="n">
        <v>0.16</v>
      </c>
      <c r="P348" s="42" t="n">
        <v>1.63</v>
      </c>
      <c r="Q348" s="42" t="n">
        <v>100.07</v>
      </c>
      <c r="R348" s="5" t="n">
        <v>1</v>
      </c>
      <c r="S348" s="32" t="n">
        <v>36.7849108</v>
      </c>
      <c r="T348" s="5" t="n">
        <v>5</v>
      </c>
      <c r="U348" s="32" t="n">
        <v>3.334015</v>
      </c>
      <c r="V348" s="32" t="n">
        <v>-20</v>
      </c>
      <c r="W348" s="32" t="n">
        <v>35.0435985319712</v>
      </c>
      <c r="X348" s="32" t="n">
        <v>51.9656079451194</v>
      </c>
      <c r="Y348" s="32" t="n">
        <v>14.671295</v>
      </c>
      <c r="Z348" s="43" t="n">
        <v>1.360415</v>
      </c>
      <c r="AA348" s="5" t="n">
        <v>51.1</v>
      </c>
      <c r="AB348" s="32" t="n">
        <v>7.770927</v>
      </c>
      <c r="AC348" s="32" t="n">
        <v>256.275499</v>
      </c>
      <c r="AD348" s="43" t="n">
        <v>14.657494</v>
      </c>
      <c r="AE348" s="32" t="n">
        <v>424.311749</v>
      </c>
      <c r="AF348" s="42" t="n">
        <v>9.390912</v>
      </c>
      <c r="AG348" s="3" t="n">
        <v>10.2976145232785</v>
      </c>
      <c r="AH348" s="37" t="n">
        <v>1.49718296099761</v>
      </c>
      <c r="AI348" s="37" t="n">
        <v>-0.2</v>
      </c>
      <c r="AJ348" s="43" t="n">
        <v>-1</v>
      </c>
      <c r="AK348" s="5" t="n">
        <v>1.1</v>
      </c>
      <c r="AL348" s="37" t="n">
        <v>-0.5</v>
      </c>
      <c r="AM348" s="32" t="n">
        <v>233.79296105</v>
      </c>
      <c r="AN348" s="37" t="n">
        <v>54.252938</v>
      </c>
      <c r="AO348" s="3" t="n">
        <v>104.923886</v>
      </c>
      <c r="AP348" s="37" t="n">
        <v>10.836594</v>
      </c>
      <c r="AQ348" s="37" t="n">
        <v>37.912376</v>
      </c>
      <c r="AR348" s="37" t="n">
        <v>5.742016</v>
      </c>
      <c r="AS348" s="37" t="n">
        <v>1.488044</v>
      </c>
      <c r="AT348" s="37" t="n">
        <v>4.291853</v>
      </c>
      <c r="AU348" s="37" t="n">
        <v>0.509216</v>
      </c>
      <c r="AV348" s="37" t="n">
        <v>2.407478</v>
      </c>
      <c r="AW348" s="37" t="n">
        <v>0.453747</v>
      </c>
      <c r="AX348" s="37" t="n">
        <v>1.240787</v>
      </c>
      <c r="AY348" s="42" t="n">
        <v>0.190454</v>
      </c>
      <c r="AZ348" s="37" t="n">
        <v>1.366635</v>
      </c>
      <c r="BA348" s="42" t="n">
        <v>0.209306</v>
      </c>
      <c r="BB348" s="37" t="n">
        <v>7.176984</v>
      </c>
      <c r="BC348" s="37" t="n">
        <v>0.536834</v>
      </c>
      <c r="BD348" s="32" t="n">
        <v>9.496287</v>
      </c>
      <c r="BE348" s="37" t="n">
        <v>-0.1</v>
      </c>
      <c r="BF348" s="32" t="n">
        <v>53.0793605582347</v>
      </c>
      <c r="BG348" s="37" t="n">
        <v>-0.4</v>
      </c>
      <c r="BH348" s="37" t="n">
        <v>10.478752</v>
      </c>
      <c r="BI348" s="37" t="n">
        <v>5.738044</v>
      </c>
      <c r="BJ348" s="5" t="n">
        <v>915</v>
      </c>
      <c r="BK348" s="5" t="n">
        <v>-0.5</v>
      </c>
      <c r="BL348" s="5" t="n">
        <v>-5</v>
      </c>
      <c r="BM348" s="5" t="n">
        <v>3.5</v>
      </c>
      <c r="BN348" s="5" t="n">
        <v>-3</v>
      </c>
    </row>
    <row r="349" customFormat="false" ht="12.75" hidden="false" customHeight="false" outlineLevel="0" collapsed="false">
      <c r="A349" s="1" t="n">
        <f aca="false">A348+1</f>
        <v>345</v>
      </c>
      <c r="B349" s="7" t="s">
        <v>564</v>
      </c>
      <c r="C349" s="5" t="n">
        <v>383592</v>
      </c>
      <c r="D349" s="5" t="n">
        <v>6291905</v>
      </c>
      <c r="E349" s="4" t="s">
        <v>333</v>
      </c>
      <c r="F349" s="42" t="n">
        <v>53.4</v>
      </c>
      <c r="G349" s="42" t="n">
        <v>13.96</v>
      </c>
      <c r="H349" s="42" t="n">
        <v>14.81</v>
      </c>
      <c r="I349" s="6" t="n">
        <v>0.187</v>
      </c>
      <c r="J349" s="42" t="n">
        <v>4.08</v>
      </c>
      <c r="K349" s="42" t="n">
        <v>6.86</v>
      </c>
      <c r="L349" s="42" t="n">
        <v>3.64</v>
      </c>
      <c r="M349" s="42" t="n">
        <v>0.43</v>
      </c>
      <c r="N349" s="6" t="n">
        <v>1.532</v>
      </c>
      <c r="O349" s="42" t="n">
        <v>0.38</v>
      </c>
      <c r="P349" s="42" t="n">
        <v>0.89</v>
      </c>
      <c r="Q349" s="42" t="n">
        <v>100.19</v>
      </c>
      <c r="R349" s="5" t="n">
        <v>1</v>
      </c>
      <c r="S349" s="32" t="n">
        <v>373.833422</v>
      </c>
      <c r="T349" s="5" t="n">
        <v>13</v>
      </c>
      <c r="U349" s="32" t="n">
        <v>37.629267</v>
      </c>
      <c r="V349" s="32" t="n">
        <v>-20</v>
      </c>
      <c r="W349" s="32" t="n">
        <v>147.658740270259</v>
      </c>
      <c r="X349" s="32" t="n">
        <v>141.695681</v>
      </c>
      <c r="Y349" s="32" t="n">
        <v>20.284047</v>
      </c>
      <c r="Z349" s="43" t="n">
        <v>1.530567</v>
      </c>
      <c r="AA349" s="5" t="n">
        <v>2</v>
      </c>
      <c r="AB349" s="32" t="n">
        <v>6.52234</v>
      </c>
      <c r="AC349" s="32" t="n">
        <v>447.390097</v>
      </c>
      <c r="AD349" s="43" t="n">
        <v>32.973701</v>
      </c>
      <c r="AE349" s="32" t="n">
        <v>102.9724677</v>
      </c>
      <c r="AF349" s="42" t="n">
        <v>5.72349</v>
      </c>
      <c r="AG349" s="3" t="n">
        <v>2.36526298063447</v>
      </c>
      <c r="AH349" s="37" t="n">
        <v>-0.5</v>
      </c>
      <c r="AI349" s="37" t="n">
        <v>-0.2</v>
      </c>
      <c r="AJ349" s="43" t="n">
        <v>-1</v>
      </c>
      <c r="AK349" s="5" t="n">
        <v>0.3</v>
      </c>
      <c r="AL349" s="37" t="n">
        <v>-0.5</v>
      </c>
      <c r="AM349" s="32" t="n">
        <v>342.2400303</v>
      </c>
      <c r="AN349" s="37" t="n">
        <v>11.954832</v>
      </c>
      <c r="AO349" s="37" t="n">
        <v>27.396463</v>
      </c>
      <c r="AP349" s="37" t="n">
        <v>3.557075</v>
      </c>
      <c r="AQ349" s="37" t="n">
        <v>16.042758</v>
      </c>
      <c r="AR349" s="37" t="n">
        <v>4.061717</v>
      </c>
      <c r="AS349" s="37" t="n">
        <v>1.380846</v>
      </c>
      <c r="AT349" s="37" t="n">
        <v>4.414943</v>
      </c>
      <c r="AU349" s="37" t="n">
        <v>0.854238</v>
      </c>
      <c r="AV349" s="37" t="n">
        <v>5.454368</v>
      </c>
      <c r="AW349" s="37" t="n">
        <v>1.207825</v>
      </c>
      <c r="AX349" s="37" t="n">
        <v>3.560336</v>
      </c>
      <c r="AY349" s="42" t="n">
        <v>0.532752</v>
      </c>
      <c r="AZ349" s="37" t="n">
        <v>3.484586</v>
      </c>
      <c r="BA349" s="42" t="n">
        <v>0.544579</v>
      </c>
      <c r="BB349" s="37" t="n">
        <v>2.987874</v>
      </c>
      <c r="BC349" s="37" t="n">
        <v>0.341433</v>
      </c>
      <c r="BD349" s="32" t="n">
        <v>2.104497</v>
      </c>
      <c r="BE349" s="37" t="n">
        <v>-0.1</v>
      </c>
      <c r="BF349" s="32" t="n">
        <v>22.7021134936601</v>
      </c>
      <c r="BG349" s="37" t="n">
        <v>-0.4</v>
      </c>
      <c r="BH349" s="37" t="n">
        <v>1.35343</v>
      </c>
      <c r="BI349" s="37" t="n">
        <v>0.515006</v>
      </c>
      <c r="BJ349" s="5" t="n">
        <v>90</v>
      </c>
      <c r="BK349" s="5" t="n">
        <v>-0.5</v>
      </c>
      <c r="BL349" s="5" t="n">
        <v>-5</v>
      </c>
      <c r="BM349" s="5" t="n">
        <v>38.2</v>
      </c>
      <c r="BN349" s="5" t="n">
        <v>-3</v>
      </c>
    </row>
    <row r="350" customFormat="false" ht="12.75" hidden="false" customHeight="false" outlineLevel="0" collapsed="false">
      <c r="A350" s="1" t="n">
        <f aca="false">A349+1</f>
        <v>346</v>
      </c>
      <c r="B350" s="7" t="s">
        <v>565</v>
      </c>
      <c r="C350" s="5" t="n">
        <v>383277</v>
      </c>
      <c r="D350" s="5" t="n">
        <v>6291897</v>
      </c>
      <c r="E350" s="4" t="s">
        <v>333</v>
      </c>
      <c r="F350" s="42" t="n">
        <v>48.55</v>
      </c>
      <c r="G350" s="42" t="n">
        <v>13.9</v>
      </c>
      <c r="H350" s="42" t="n">
        <v>12.15</v>
      </c>
      <c r="I350" s="6" t="n">
        <v>0.154</v>
      </c>
      <c r="J350" s="42" t="n">
        <v>8.23</v>
      </c>
      <c r="K350" s="42" t="n">
        <v>10.33</v>
      </c>
      <c r="L350" s="42" t="n">
        <v>1.92</v>
      </c>
      <c r="M350" s="42" t="n">
        <v>1.91</v>
      </c>
      <c r="N350" s="6" t="n">
        <v>0.838</v>
      </c>
      <c r="O350" s="42" t="n">
        <v>0.3</v>
      </c>
      <c r="P350" s="42" t="n">
        <v>2.1</v>
      </c>
      <c r="Q350" s="42" t="n">
        <v>100.38</v>
      </c>
      <c r="R350" s="5" t="n">
        <v>1</v>
      </c>
      <c r="S350" s="32" t="n">
        <v>251.8366279</v>
      </c>
      <c r="T350" s="5" t="n">
        <v>282</v>
      </c>
      <c r="U350" s="32" t="n">
        <v>40.681689</v>
      </c>
      <c r="V350" s="32" t="n">
        <v>75.8592966044472</v>
      </c>
      <c r="W350" s="32" t="n">
        <v>113.868227086028</v>
      </c>
      <c r="X350" s="32" t="n">
        <v>103.218423867307</v>
      </c>
      <c r="Y350" s="32" t="n">
        <v>13.264992</v>
      </c>
      <c r="Z350" s="43" t="n">
        <v>1.402997</v>
      </c>
      <c r="AA350" s="5" t="n">
        <v>33.3</v>
      </c>
      <c r="AB350" s="32" t="n">
        <v>31.384578</v>
      </c>
      <c r="AC350" s="32" t="n">
        <v>697.3170588</v>
      </c>
      <c r="AD350" s="43" t="n">
        <v>15.953079</v>
      </c>
      <c r="AE350" s="32" t="n">
        <v>66.2327865</v>
      </c>
      <c r="AF350" s="42" t="n">
        <v>4.410269</v>
      </c>
      <c r="AG350" s="3" t="n">
        <v>2.12199202282802</v>
      </c>
      <c r="AH350" s="37" t="n">
        <v>-0.5</v>
      </c>
      <c r="AI350" s="37" t="n">
        <v>-0.2</v>
      </c>
      <c r="AJ350" s="43" t="n">
        <v>-1</v>
      </c>
      <c r="AK350" s="5" t="n">
        <v>1.8</v>
      </c>
      <c r="AL350" s="37" t="n">
        <v>0.708047</v>
      </c>
      <c r="AM350" s="32" t="n">
        <v>674.57969945</v>
      </c>
      <c r="AN350" s="37" t="n">
        <v>23.382792</v>
      </c>
      <c r="AO350" s="37" t="n">
        <v>47.330228</v>
      </c>
      <c r="AP350" s="37" t="n">
        <v>5.396346</v>
      </c>
      <c r="AQ350" s="37" t="n">
        <v>22.434689</v>
      </c>
      <c r="AR350" s="37" t="n">
        <v>4.627432</v>
      </c>
      <c r="AS350" s="37" t="n">
        <v>1.285645</v>
      </c>
      <c r="AT350" s="37" t="n">
        <v>4.207245</v>
      </c>
      <c r="AU350" s="37" t="n">
        <v>0.548902</v>
      </c>
      <c r="AV350" s="37" t="n">
        <v>2.868103</v>
      </c>
      <c r="AW350" s="37" t="n">
        <v>0.550806</v>
      </c>
      <c r="AX350" s="37" t="n">
        <v>1.492785</v>
      </c>
      <c r="AY350" s="42" t="n">
        <v>0.212884</v>
      </c>
      <c r="AZ350" s="37" t="n">
        <v>1.347031</v>
      </c>
      <c r="BA350" s="42" t="n">
        <v>0.193509</v>
      </c>
      <c r="BB350" s="37" t="n">
        <v>1.695758</v>
      </c>
      <c r="BC350" s="37" t="n">
        <v>0.269663</v>
      </c>
      <c r="BD350" s="32" t="n">
        <v>-1</v>
      </c>
      <c r="BE350" s="37" t="n">
        <v>0.276371</v>
      </c>
      <c r="BF350" s="32" t="n">
        <v>9.19141916677166</v>
      </c>
      <c r="BG350" s="37" t="n">
        <v>-0.4</v>
      </c>
      <c r="BH350" s="37" t="n">
        <v>3.600331</v>
      </c>
      <c r="BI350" s="37" t="n">
        <v>1.178864</v>
      </c>
      <c r="BJ350" s="5" t="n">
        <v>-2</v>
      </c>
      <c r="BK350" s="5" t="n">
        <v>-0.5</v>
      </c>
      <c r="BL350" s="5" t="n">
        <v>-5</v>
      </c>
      <c r="BM350" s="5" t="n">
        <v>36.7</v>
      </c>
      <c r="BN350" s="5" t="n">
        <v>-3</v>
      </c>
    </row>
    <row r="351" customFormat="false" ht="12.75" hidden="false" customHeight="false" outlineLevel="0" collapsed="false">
      <c r="A351" s="1" t="n">
        <f aca="false">A350+1</f>
        <v>347</v>
      </c>
      <c r="B351" s="7" t="s">
        <v>566</v>
      </c>
      <c r="C351" s="5" t="n">
        <v>383273</v>
      </c>
      <c r="D351" s="5" t="n">
        <v>6291939</v>
      </c>
      <c r="E351" s="4" t="s">
        <v>567</v>
      </c>
      <c r="F351" s="42" t="n">
        <v>48.23</v>
      </c>
      <c r="G351" s="42" t="n">
        <v>10.66</v>
      </c>
      <c r="H351" s="42" t="n">
        <v>11.41</v>
      </c>
      <c r="I351" s="6" t="n">
        <v>0.252</v>
      </c>
      <c r="J351" s="42" t="n">
        <v>15.04</v>
      </c>
      <c r="K351" s="42" t="n">
        <v>8.98</v>
      </c>
      <c r="L351" s="42" t="n">
        <v>1.54</v>
      </c>
      <c r="M351" s="42" t="n">
        <v>0.15</v>
      </c>
      <c r="N351" s="6" t="n">
        <v>0.755</v>
      </c>
      <c r="O351" s="42" t="n">
        <v>0.17</v>
      </c>
      <c r="P351" s="42" t="n">
        <v>3.07</v>
      </c>
      <c r="Q351" s="42" t="n">
        <v>100.25</v>
      </c>
      <c r="R351" s="5" t="n">
        <v>-1</v>
      </c>
      <c r="S351" s="32" t="n">
        <v>193.6755898</v>
      </c>
      <c r="T351" s="5" t="n">
        <v>975</v>
      </c>
      <c r="U351" s="32" t="n">
        <v>49.676391</v>
      </c>
      <c r="V351" s="32" t="n">
        <v>428.616940829466</v>
      </c>
      <c r="W351" s="32" t="n">
        <v>-10</v>
      </c>
      <c r="X351" s="32" t="n">
        <v>139.447153251953</v>
      </c>
      <c r="Y351" s="32" t="n">
        <v>10.700574</v>
      </c>
      <c r="Z351" s="43" t="n">
        <v>1.385621</v>
      </c>
      <c r="AA351" s="5" t="n">
        <v>2.1</v>
      </c>
      <c r="AB351" s="32" t="n">
        <v>-2</v>
      </c>
      <c r="AC351" s="32" t="n">
        <v>133.6189488</v>
      </c>
      <c r="AD351" s="43" t="n">
        <v>12.187426</v>
      </c>
      <c r="AE351" s="32" t="n">
        <v>46.6800831</v>
      </c>
      <c r="AF351" s="42" t="n">
        <v>2.398491</v>
      </c>
      <c r="AG351" s="3" t="n">
        <v>2.51927318159118</v>
      </c>
      <c r="AH351" s="37" t="n">
        <v>-0.5</v>
      </c>
      <c r="AI351" s="37" t="n">
        <v>-0.2</v>
      </c>
      <c r="AJ351" s="43" t="n">
        <v>-1</v>
      </c>
      <c r="AK351" s="5" t="n">
        <v>0.5</v>
      </c>
      <c r="AL351" s="37" t="n">
        <v>-0.5</v>
      </c>
      <c r="AM351" s="32" t="n">
        <v>36.4318643</v>
      </c>
      <c r="AN351" s="37" t="n">
        <v>7.807169</v>
      </c>
      <c r="AO351" s="37" t="n">
        <v>16.465093</v>
      </c>
      <c r="AP351" s="37" t="n">
        <v>2.110842</v>
      </c>
      <c r="AQ351" s="37" t="n">
        <v>9.622502</v>
      </c>
      <c r="AR351" s="37" t="n">
        <v>2.275867</v>
      </c>
      <c r="AS351" s="37" t="n">
        <v>0.696451</v>
      </c>
      <c r="AT351" s="37" t="n">
        <v>2.460073</v>
      </c>
      <c r="AU351" s="37" t="n">
        <v>0.387365</v>
      </c>
      <c r="AV351" s="37" t="n">
        <v>2.249817</v>
      </c>
      <c r="AW351" s="37" t="n">
        <v>0.445263</v>
      </c>
      <c r="AX351" s="37" t="n">
        <v>1.218224</v>
      </c>
      <c r="AY351" s="42" t="n">
        <v>0.175451</v>
      </c>
      <c r="AZ351" s="37" t="n">
        <v>1.113472</v>
      </c>
      <c r="BA351" s="42" t="n">
        <v>0.154815</v>
      </c>
      <c r="BB351" s="37" t="n">
        <v>1.29769</v>
      </c>
      <c r="BC351" s="37" t="n">
        <v>0.176175</v>
      </c>
      <c r="BD351" s="32" t="n">
        <v>-1</v>
      </c>
      <c r="BE351" s="37" t="n">
        <v>-0.1</v>
      </c>
      <c r="BF351" s="32" t="n">
        <v>8.12823887329756</v>
      </c>
      <c r="BG351" s="37" t="n">
        <v>-0.4</v>
      </c>
      <c r="BH351" s="37" t="n">
        <v>1.471355</v>
      </c>
      <c r="BI351" s="37" t="n">
        <v>0.450352</v>
      </c>
      <c r="BJ351" s="5" t="n">
        <v>-2</v>
      </c>
      <c r="BK351" s="5" t="n">
        <v>-0.5</v>
      </c>
      <c r="BL351" s="5" t="n">
        <v>-5</v>
      </c>
      <c r="BM351" s="5" t="n">
        <v>35.8</v>
      </c>
      <c r="BN351" s="5" t="n">
        <v>-3</v>
      </c>
    </row>
    <row r="352" customFormat="false" ht="12.75" hidden="false" customHeight="false" outlineLevel="0" collapsed="false">
      <c r="A352" s="1" t="n">
        <f aca="false">A351+1</f>
        <v>348</v>
      </c>
      <c r="B352" s="7" t="s">
        <v>568</v>
      </c>
      <c r="C352" s="5" t="n">
        <v>383274</v>
      </c>
      <c r="D352" s="5" t="n">
        <v>6291984</v>
      </c>
      <c r="E352" s="4" t="s">
        <v>481</v>
      </c>
      <c r="F352" s="42" t="n">
        <v>53.69</v>
      </c>
      <c r="G352" s="42" t="n">
        <v>17.39</v>
      </c>
      <c r="H352" s="42" t="n">
        <v>9.66</v>
      </c>
      <c r="I352" s="6" t="n">
        <v>0.145</v>
      </c>
      <c r="J352" s="42" t="n">
        <v>4.55</v>
      </c>
      <c r="K352" s="42" t="n">
        <v>8.64</v>
      </c>
      <c r="L352" s="42" t="n">
        <v>2.86</v>
      </c>
      <c r="M352" s="42" t="n">
        <v>1.15</v>
      </c>
      <c r="N352" s="6" t="n">
        <v>1.028</v>
      </c>
      <c r="O352" s="42" t="n">
        <v>0.25</v>
      </c>
      <c r="P352" s="42" t="n">
        <v>1.1</v>
      </c>
      <c r="Q352" s="42" t="n">
        <v>100.46</v>
      </c>
      <c r="R352" s="5" t="n">
        <v>2</v>
      </c>
      <c r="S352" s="32" t="n">
        <v>204.3406178</v>
      </c>
      <c r="T352" s="5" t="n">
        <v>103</v>
      </c>
      <c r="U352" s="32" t="n">
        <v>22.915289</v>
      </c>
      <c r="V352" s="32" t="n">
        <v>33.639843880578</v>
      </c>
      <c r="W352" s="32" t="n">
        <v>11.0015675978135</v>
      </c>
      <c r="X352" s="32" t="n">
        <v>74.3842277871012</v>
      </c>
      <c r="Y352" s="32" t="n">
        <v>17.129663</v>
      </c>
      <c r="Z352" s="43" t="n">
        <v>1.358149</v>
      </c>
      <c r="AA352" s="5" t="n">
        <v>2.1</v>
      </c>
      <c r="AB352" s="32" t="n">
        <v>20.541163</v>
      </c>
      <c r="AC352" s="32" t="n">
        <v>719.3944932</v>
      </c>
      <c r="AD352" s="43" t="n">
        <v>15.330934</v>
      </c>
      <c r="AE352" s="32" t="n">
        <v>93.577639</v>
      </c>
      <c r="AF352" s="42" t="n">
        <v>5.174181</v>
      </c>
      <c r="AG352" s="3" t="n">
        <v>2.41329083765642</v>
      </c>
      <c r="AH352" s="37" t="n">
        <v>-0.5</v>
      </c>
      <c r="AI352" s="37" t="n">
        <v>-0.2</v>
      </c>
      <c r="AJ352" s="43" t="n">
        <v>-1</v>
      </c>
      <c r="AK352" s="5" t="n">
        <v>0.6</v>
      </c>
      <c r="AL352" s="37" t="n">
        <v>-0.5</v>
      </c>
      <c r="AM352" s="32" t="n">
        <v>491.014557</v>
      </c>
      <c r="AN352" s="37" t="n">
        <v>18.531621</v>
      </c>
      <c r="AO352" s="37" t="n">
        <v>38.021666</v>
      </c>
      <c r="AP352" s="37" t="n">
        <v>4.38369</v>
      </c>
      <c r="AQ352" s="37" t="n">
        <v>18.527429</v>
      </c>
      <c r="AR352" s="37" t="n">
        <v>3.750816</v>
      </c>
      <c r="AS352" s="37" t="n">
        <v>1.082806</v>
      </c>
      <c r="AT352" s="37" t="n">
        <v>3.536561</v>
      </c>
      <c r="AU352" s="37" t="n">
        <v>0.517871</v>
      </c>
      <c r="AV352" s="37" t="n">
        <v>2.722295</v>
      </c>
      <c r="AW352" s="37" t="n">
        <v>0.533064</v>
      </c>
      <c r="AX352" s="37" t="n">
        <v>1.457164</v>
      </c>
      <c r="AY352" s="42" t="n">
        <v>0.213827</v>
      </c>
      <c r="AZ352" s="37" t="n">
        <v>1.317598</v>
      </c>
      <c r="BA352" s="42" t="n">
        <v>0.187576</v>
      </c>
      <c r="BB352" s="37" t="n">
        <v>2.178352</v>
      </c>
      <c r="BC352" s="37" t="n">
        <v>0.312353</v>
      </c>
      <c r="BD352" s="32" t="n">
        <v>-1</v>
      </c>
      <c r="BE352" s="37" t="n">
        <v>0.164981</v>
      </c>
      <c r="BF352" s="32" t="n">
        <v>12.9152213071126</v>
      </c>
      <c r="BG352" s="37" t="n">
        <v>-0.4</v>
      </c>
      <c r="BH352" s="37" t="n">
        <v>2.832583</v>
      </c>
      <c r="BI352" s="37" t="n">
        <v>0.932799</v>
      </c>
      <c r="BJ352" s="5" t="n">
        <v>-2</v>
      </c>
      <c r="BK352" s="5" t="n">
        <v>-0.5</v>
      </c>
      <c r="BL352" s="5" t="n">
        <v>-5</v>
      </c>
      <c r="BM352" s="5" t="n">
        <v>21.7</v>
      </c>
      <c r="BN352" s="5" t="n">
        <v>-3</v>
      </c>
    </row>
    <row r="353" customFormat="false" ht="12.75" hidden="false" customHeight="false" outlineLevel="0" collapsed="false">
      <c r="A353" s="1" t="n">
        <f aca="false">A352+1</f>
        <v>349</v>
      </c>
      <c r="B353" s="7" t="s">
        <v>569</v>
      </c>
      <c r="C353" s="5" t="n">
        <v>383275</v>
      </c>
      <c r="D353" s="5" t="n">
        <v>6292002</v>
      </c>
      <c r="E353" s="4" t="s">
        <v>282</v>
      </c>
      <c r="F353" s="42" t="n">
        <v>51.2</v>
      </c>
      <c r="G353" s="42" t="n">
        <v>15.2</v>
      </c>
      <c r="H353" s="42" t="n">
        <v>11.62</v>
      </c>
      <c r="I353" s="6" t="n">
        <v>0.195</v>
      </c>
      <c r="J353" s="42" t="n">
        <v>7.11</v>
      </c>
      <c r="K353" s="42" t="n">
        <v>9.39</v>
      </c>
      <c r="L353" s="42" t="n">
        <v>2.33</v>
      </c>
      <c r="M353" s="42" t="n">
        <v>0.14</v>
      </c>
      <c r="N353" s="6" t="n">
        <v>0.965</v>
      </c>
      <c r="O353" s="42" t="n">
        <v>0.13</v>
      </c>
      <c r="P353" s="42" t="n">
        <v>1.74</v>
      </c>
      <c r="Q353" s="42" t="n">
        <v>100.03</v>
      </c>
      <c r="R353" s="5" t="n">
        <v>-1</v>
      </c>
      <c r="S353" s="32" t="n">
        <v>255.1562052</v>
      </c>
      <c r="T353" s="5" t="n">
        <v>40</v>
      </c>
      <c r="U353" s="32" t="n">
        <v>39.788435</v>
      </c>
      <c r="V353" s="32" t="n">
        <v>32.4791538868869</v>
      </c>
      <c r="W353" s="32" t="n">
        <v>232.620980043228</v>
      </c>
      <c r="X353" s="32" t="n">
        <v>93.3814739367366</v>
      </c>
      <c r="Y353" s="32" t="n">
        <v>13.500237</v>
      </c>
      <c r="Z353" s="43" t="n">
        <v>1.035139</v>
      </c>
      <c r="AA353" s="5" t="n">
        <v>1.3</v>
      </c>
      <c r="AB353" s="32" t="n">
        <v>-2</v>
      </c>
      <c r="AC353" s="32" t="n">
        <v>272.1912528</v>
      </c>
      <c r="AD353" s="43" t="n">
        <v>17.77316</v>
      </c>
      <c r="AE353" s="32" t="n">
        <v>56.46314</v>
      </c>
      <c r="AF353" s="42" t="n">
        <v>2.259902</v>
      </c>
      <c r="AG353" s="3" t="n">
        <v>-2</v>
      </c>
      <c r="AH353" s="37" t="n">
        <v>-0.5</v>
      </c>
      <c r="AI353" s="37" t="n">
        <v>-0.2</v>
      </c>
      <c r="AJ353" s="43" t="n">
        <v>-1</v>
      </c>
      <c r="AK353" s="5" t="n">
        <v>0.6</v>
      </c>
      <c r="AL353" s="37" t="n">
        <v>-0.5</v>
      </c>
      <c r="AM353" s="32" t="n">
        <v>29.4737916</v>
      </c>
      <c r="AN353" s="37" t="n">
        <v>7.183387</v>
      </c>
      <c r="AO353" s="37" t="n">
        <v>15.321368</v>
      </c>
      <c r="AP353" s="37" t="n">
        <v>1.824432</v>
      </c>
      <c r="AQ353" s="37" t="n">
        <v>7.888351</v>
      </c>
      <c r="AR353" s="37" t="n">
        <v>1.979745</v>
      </c>
      <c r="AS353" s="37" t="n">
        <v>0.746866</v>
      </c>
      <c r="AT353" s="37" t="n">
        <v>2.475037</v>
      </c>
      <c r="AU353" s="37" t="n">
        <v>0.444039</v>
      </c>
      <c r="AV353" s="37" t="n">
        <v>2.804789</v>
      </c>
      <c r="AW353" s="37" t="n">
        <v>0.58922515</v>
      </c>
      <c r="AX353" s="37" t="n">
        <v>1.763215</v>
      </c>
      <c r="AY353" s="42" t="n">
        <v>0.270412</v>
      </c>
      <c r="AZ353" s="37" t="n">
        <v>1.784002</v>
      </c>
      <c r="BA353" s="42" t="n">
        <v>0.266751</v>
      </c>
      <c r="BB353" s="37" t="n">
        <v>1.299784</v>
      </c>
      <c r="BC353" s="37" t="n">
        <v>0.155116</v>
      </c>
      <c r="BD353" s="32" t="n">
        <v>-1</v>
      </c>
      <c r="BE353" s="37" t="n">
        <v>-0.1</v>
      </c>
      <c r="BF353" s="32" t="n">
        <v>7.69910471975523</v>
      </c>
      <c r="BG353" s="37" t="n">
        <v>-0.4</v>
      </c>
      <c r="BH353" s="37" t="n">
        <v>1.026838</v>
      </c>
      <c r="BI353" s="37" t="n">
        <v>0.333796</v>
      </c>
      <c r="BJ353" s="5" t="n">
        <v>57</v>
      </c>
      <c r="BK353" s="5" t="n">
        <v>-0.5</v>
      </c>
      <c r="BL353" s="5" t="n">
        <v>-5</v>
      </c>
      <c r="BM353" s="5" t="n">
        <v>42.8</v>
      </c>
      <c r="BN353" s="5" t="n">
        <v>-3</v>
      </c>
    </row>
    <row r="354" customFormat="false" ht="12.75" hidden="false" customHeight="false" outlineLevel="0" collapsed="false">
      <c r="A354" s="1" t="n">
        <f aca="false">A353+1</f>
        <v>350</v>
      </c>
      <c r="B354" s="7" t="s">
        <v>570</v>
      </c>
      <c r="C354" s="5" t="n">
        <v>382986</v>
      </c>
      <c r="D354" s="5" t="n">
        <v>6292035</v>
      </c>
      <c r="E354" s="4" t="s">
        <v>333</v>
      </c>
      <c r="F354" s="42" t="n">
        <v>51.35</v>
      </c>
      <c r="G354" s="42" t="n">
        <v>17.97</v>
      </c>
      <c r="H354" s="42" t="n">
        <v>9.83</v>
      </c>
      <c r="I354" s="6" t="n">
        <v>0.135</v>
      </c>
      <c r="J354" s="42" t="n">
        <v>6.03</v>
      </c>
      <c r="K354" s="42" t="n">
        <v>8.38</v>
      </c>
      <c r="L354" s="42" t="n">
        <v>3.24</v>
      </c>
      <c r="M354" s="42" t="n">
        <v>0.38</v>
      </c>
      <c r="N354" s="6" t="n">
        <v>0.724</v>
      </c>
      <c r="O354" s="42" t="n">
        <v>0.14</v>
      </c>
      <c r="P354" s="42" t="n">
        <v>2.01</v>
      </c>
      <c r="Q354" s="42" t="n">
        <v>100.2</v>
      </c>
      <c r="R354" s="5" t="n">
        <v>-1</v>
      </c>
      <c r="S354" s="32" t="n">
        <v>207.771966</v>
      </c>
      <c r="T354" s="5" t="n">
        <v>35</v>
      </c>
      <c r="U354" s="32" t="n">
        <v>39.113635</v>
      </c>
      <c r="V354" s="32" t="n">
        <v>31.6784012201972</v>
      </c>
      <c r="W354" s="32" t="n">
        <v>128.13702098527</v>
      </c>
      <c r="X354" s="32" t="n">
        <v>83.038873</v>
      </c>
      <c r="Y354" s="32" t="n">
        <v>16.916418</v>
      </c>
      <c r="Z354" s="43" t="n">
        <v>1.492972</v>
      </c>
      <c r="AA354" s="5" t="n">
        <v>1.8</v>
      </c>
      <c r="AB354" s="32" t="n">
        <v>5.228296</v>
      </c>
      <c r="AC354" s="32" t="n">
        <v>448.33021275</v>
      </c>
      <c r="AD354" s="43" t="n">
        <v>20.346455</v>
      </c>
      <c r="AE354" s="32" t="n">
        <v>62.2259481</v>
      </c>
      <c r="AF354" s="42" t="n">
        <v>2.856394</v>
      </c>
      <c r="AG354" s="3" t="n">
        <v>2.77720647689338</v>
      </c>
      <c r="AH354" s="37" t="n">
        <v>-0.5</v>
      </c>
      <c r="AI354" s="37" t="n">
        <v>-0.2</v>
      </c>
      <c r="AJ354" s="43" t="n">
        <v>-1</v>
      </c>
      <c r="AK354" s="5" t="n">
        <v>1.4</v>
      </c>
      <c r="AL354" s="37" t="n">
        <v>-0.5</v>
      </c>
      <c r="AM354" s="32" t="n">
        <v>58.45841505</v>
      </c>
      <c r="AN354" s="37" t="n">
        <v>6.471705</v>
      </c>
      <c r="AO354" s="37" t="n">
        <v>14.737542</v>
      </c>
      <c r="AP354" s="37" t="n">
        <v>1.902959</v>
      </c>
      <c r="AQ354" s="37" t="n">
        <v>8.410302</v>
      </c>
      <c r="AR354" s="37" t="n">
        <v>2.1857</v>
      </c>
      <c r="AS354" s="37" t="n">
        <v>0.787322</v>
      </c>
      <c r="AT354" s="37" t="n">
        <v>2.650861</v>
      </c>
      <c r="AU354" s="37" t="n">
        <v>0.516041</v>
      </c>
      <c r="AV354" s="37" t="n">
        <v>3.283857</v>
      </c>
      <c r="AW354" s="37" t="n">
        <v>0.72026</v>
      </c>
      <c r="AX354" s="37" t="n">
        <v>2.113417</v>
      </c>
      <c r="AY354" s="42" t="n">
        <v>0.326654</v>
      </c>
      <c r="AZ354" s="37" t="n">
        <v>2.11729</v>
      </c>
      <c r="BA354" s="42" t="n">
        <v>0.322612</v>
      </c>
      <c r="BB354" s="37" t="n">
        <v>1.666998</v>
      </c>
      <c r="BC354" s="37" t="n">
        <v>0.190628</v>
      </c>
      <c r="BD354" s="32" t="n">
        <v>-1</v>
      </c>
      <c r="BE354" s="37" t="n">
        <v>-0.1</v>
      </c>
      <c r="BF354" s="32" t="n">
        <v>22.7996651543013</v>
      </c>
      <c r="BG354" s="37" t="n">
        <v>-0.4</v>
      </c>
      <c r="BH354" s="37" t="n">
        <v>1.456699</v>
      </c>
      <c r="BI354" s="37" t="n">
        <v>0.349719</v>
      </c>
      <c r="BJ354" s="5" t="n">
        <v>12</v>
      </c>
      <c r="BK354" s="5" t="n">
        <v>-0.5</v>
      </c>
      <c r="BL354" s="5" t="n">
        <v>-5</v>
      </c>
      <c r="BM354" s="5" t="n">
        <v>35.6</v>
      </c>
      <c r="BN354" s="5" t="n">
        <v>-3</v>
      </c>
    </row>
    <row r="355" customFormat="false" ht="12.75" hidden="false" customHeight="false" outlineLevel="0" collapsed="false">
      <c r="A355" s="1" t="n">
        <f aca="false">A354+1</f>
        <v>351</v>
      </c>
      <c r="B355" s="7" t="s">
        <v>571</v>
      </c>
      <c r="C355" s="5" t="n">
        <v>382987</v>
      </c>
      <c r="D355" s="5" t="n">
        <v>6292036</v>
      </c>
      <c r="E355" s="4" t="s">
        <v>333</v>
      </c>
      <c r="F355" s="42" t="n">
        <v>50.08</v>
      </c>
      <c r="G355" s="42" t="n">
        <v>14.89</v>
      </c>
      <c r="H355" s="42" t="n">
        <v>10.36</v>
      </c>
      <c r="I355" s="6" t="n">
        <v>0.188</v>
      </c>
      <c r="J355" s="42" t="n">
        <v>6.49</v>
      </c>
      <c r="K355" s="42" t="n">
        <v>9.24</v>
      </c>
      <c r="L355" s="42" t="n">
        <v>3.54</v>
      </c>
      <c r="M355" s="42" t="n">
        <v>0.93</v>
      </c>
      <c r="N355" s="6" t="n">
        <v>1.109</v>
      </c>
      <c r="O355" s="42" t="n">
        <v>0.24</v>
      </c>
      <c r="P355" s="42" t="n">
        <v>2.98</v>
      </c>
      <c r="Q355" s="42" t="n">
        <v>100.05</v>
      </c>
      <c r="R355" s="5" t="n">
        <v>-1</v>
      </c>
      <c r="S355" s="32" t="n">
        <v>272.608002</v>
      </c>
      <c r="T355" s="5" t="n">
        <v>235</v>
      </c>
      <c r="U355" s="32" t="n">
        <v>33.412903</v>
      </c>
      <c r="V355" s="32" t="n">
        <v>59.6818971352404</v>
      </c>
      <c r="W355" s="32" t="n">
        <v>81.2376770290502</v>
      </c>
      <c r="X355" s="32" t="n">
        <v>118.831785</v>
      </c>
      <c r="Y355" s="32" t="n">
        <v>19.318638</v>
      </c>
      <c r="Z355" s="43" t="n">
        <v>1.614977</v>
      </c>
      <c r="AA355" s="5" t="n">
        <v>-0.5</v>
      </c>
      <c r="AB355" s="32" t="n">
        <v>16.876049</v>
      </c>
      <c r="AC355" s="32" t="n">
        <v>317.3333898</v>
      </c>
      <c r="AD355" s="43" t="n">
        <v>18.18146</v>
      </c>
      <c r="AE355" s="32" t="n">
        <v>82.50735655</v>
      </c>
      <c r="AF355" s="42" t="n">
        <v>4.499159</v>
      </c>
      <c r="AG355" s="3" t="n">
        <v>-2</v>
      </c>
      <c r="AH355" s="37" t="n">
        <v>-0.5</v>
      </c>
      <c r="AI355" s="37" t="n">
        <v>-0.2</v>
      </c>
      <c r="AJ355" s="43" t="n">
        <v>1.071849</v>
      </c>
      <c r="AK355" s="5" t="n">
        <v>-0.1</v>
      </c>
      <c r="AL355" s="37" t="n">
        <v>-0.5</v>
      </c>
      <c r="AM355" s="32" t="n">
        <v>220.5416409</v>
      </c>
      <c r="AN355" s="37" t="n">
        <v>11.167015</v>
      </c>
      <c r="AO355" s="37" t="n">
        <v>25.765929</v>
      </c>
      <c r="AP355" s="37" t="n">
        <v>3.270256</v>
      </c>
      <c r="AQ355" s="37" t="n">
        <v>14.225563</v>
      </c>
      <c r="AR355" s="37" t="n">
        <v>3.494608</v>
      </c>
      <c r="AS355" s="37" t="n">
        <v>1.129081</v>
      </c>
      <c r="AT355" s="37" t="n">
        <v>3.469924</v>
      </c>
      <c r="AU355" s="37" t="n">
        <v>0.587613</v>
      </c>
      <c r="AV355" s="37" t="n">
        <v>3.368862</v>
      </c>
      <c r="AW355" s="37" t="n">
        <v>0.662808</v>
      </c>
      <c r="AX355" s="37" t="n">
        <v>1.791849</v>
      </c>
      <c r="AY355" s="42" t="n">
        <v>0.255208</v>
      </c>
      <c r="AZ355" s="37" t="n">
        <v>1.622191</v>
      </c>
      <c r="BA355" s="42" t="n">
        <v>0.243074</v>
      </c>
      <c r="BB355" s="37" t="n">
        <v>2.411334</v>
      </c>
      <c r="BC355" s="37" t="n">
        <v>0.304734</v>
      </c>
      <c r="BD355" s="32" t="n">
        <v>-1</v>
      </c>
      <c r="BE355" s="37" t="n">
        <v>0.119634</v>
      </c>
      <c r="BF355" s="32" t="n">
        <v>16.5488420382785</v>
      </c>
      <c r="BG355" s="37" t="n">
        <v>-0.4</v>
      </c>
      <c r="BH355" s="37" t="n">
        <v>2.190386</v>
      </c>
      <c r="BI355" s="37" t="n">
        <v>0.689923</v>
      </c>
      <c r="BJ355" s="5" t="n">
        <v>16</v>
      </c>
      <c r="BK355" s="5" t="n">
        <v>-0.5</v>
      </c>
      <c r="BL355" s="5" t="n">
        <v>-5</v>
      </c>
      <c r="BM355" s="5" t="n">
        <v>30.2</v>
      </c>
      <c r="BN355" s="5" t="n">
        <v>-3</v>
      </c>
    </row>
    <row r="356" customFormat="false" ht="12.75" hidden="false" customHeight="false" outlineLevel="0" collapsed="false">
      <c r="A356" s="1" t="n">
        <f aca="false">A355+1</f>
        <v>352</v>
      </c>
      <c r="B356" s="7" t="s">
        <v>572</v>
      </c>
      <c r="C356" s="5" t="n">
        <v>383006</v>
      </c>
      <c r="D356" s="5" t="n">
        <v>6292443</v>
      </c>
      <c r="E356" s="4" t="s">
        <v>481</v>
      </c>
      <c r="F356" s="42" t="n">
        <v>52</v>
      </c>
      <c r="G356" s="42" t="n">
        <v>14.51</v>
      </c>
      <c r="H356" s="42" t="n">
        <v>12.11</v>
      </c>
      <c r="I356" s="6" t="n">
        <v>0.189</v>
      </c>
      <c r="J356" s="42" t="n">
        <v>5.74</v>
      </c>
      <c r="K356" s="42" t="n">
        <v>9.5</v>
      </c>
      <c r="L356" s="42" t="n">
        <v>3.2</v>
      </c>
      <c r="M356" s="42" t="n">
        <v>0.39</v>
      </c>
      <c r="N356" s="6" t="n">
        <v>1.128</v>
      </c>
      <c r="O356" s="42" t="n">
        <v>0.25</v>
      </c>
      <c r="P356" s="42" t="n">
        <v>0.8</v>
      </c>
      <c r="Q356" s="42" t="n">
        <v>99.8</v>
      </c>
      <c r="R356" s="5" t="n">
        <v>-1</v>
      </c>
      <c r="S356" s="32" t="n">
        <v>268.2453741</v>
      </c>
      <c r="T356" s="5" t="n">
        <v>119</v>
      </c>
      <c r="U356" s="32" t="n">
        <v>34.128002</v>
      </c>
      <c r="V356" s="32" t="n">
        <v>40.4989460486359</v>
      </c>
      <c r="W356" s="32" t="n">
        <v>94.7492506003749</v>
      </c>
      <c r="X356" s="32" t="n">
        <v>103.712130466006</v>
      </c>
      <c r="Y356" s="32" t="n">
        <v>14.513617</v>
      </c>
      <c r="Z356" s="43" t="n">
        <v>1.246632</v>
      </c>
      <c r="AA356" s="5" t="n">
        <v>1.7</v>
      </c>
      <c r="AB356" s="32" t="n">
        <v>5.995376</v>
      </c>
      <c r="AC356" s="32" t="n">
        <v>379.0095576</v>
      </c>
      <c r="AD356" s="43" t="n">
        <v>26.182343</v>
      </c>
      <c r="AE356" s="32" t="n">
        <v>77.428461</v>
      </c>
      <c r="AF356" s="42" t="n">
        <v>3.622581</v>
      </c>
      <c r="AG356" s="3" t="n">
        <v>3.05749115970817</v>
      </c>
      <c r="AH356" s="37" t="n">
        <v>-0.5</v>
      </c>
      <c r="AI356" s="37" t="n">
        <v>-0.2</v>
      </c>
      <c r="AJ356" s="43" t="n">
        <v>-1</v>
      </c>
      <c r="AK356" s="5" t="n">
        <v>0.8</v>
      </c>
      <c r="AL356" s="37" t="n">
        <v>-0.5</v>
      </c>
      <c r="AM356" s="32" t="n">
        <v>245.55753695</v>
      </c>
      <c r="AN356" s="37" t="n">
        <v>11.037496</v>
      </c>
      <c r="AO356" s="37" t="n">
        <v>24.337494</v>
      </c>
      <c r="AP356" s="37" t="n">
        <v>2.955651</v>
      </c>
      <c r="AQ356" s="37" t="n">
        <v>13.093077</v>
      </c>
      <c r="AR356" s="37" t="n">
        <v>3.206868</v>
      </c>
      <c r="AS356" s="37" t="n">
        <v>1.039697</v>
      </c>
      <c r="AT356" s="37" t="n">
        <v>3.76723</v>
      </c>
      <c r="AU356" s="37" t="n">
        <v>0.640533</v>
      </c>
      <c r="AV356" s="37" t="n">
        <v>3.923942</v>
      </c>
      <c r="AW356" s="37" t="n">
        <v>0.822491</v>
      </c>
      <c r="AX356" s="37" t="n">
        <v>2.407959</v>
      </c>
      <c r="AY356" s="42" t="n">
        <v>0.359008</v>
      </c>
      <c r="AZ356" s="37" t="n">
        <v>2.320378</v>
      </c>
      <c r="BA356" s="42" t="n">
        <v>0.343468</v>
      </c>
      <c r="BB356" s="37" t="n">
        <v>1.858204</v>
      </c>
      <c r="BC356" s="37" t="n">
        <v>0.233444</v>
      </c>
      <c r="BD356" s="32" t="n">
        <v>-1</v>
      </c>
      <c r="BE356" s="37" t="n">
        <v>0.101745</v>
      </c>
      <c r="BF356" s="32" t="n">
        <v>-5</v>
      </c>
      <c r="BG356" s="37" t="n">
        <v>-0.4</v>
      </c>
      <c r="BH356" s="37" t="n">
        <v>1.075973</v>
      </c>
      <c r="BI356" s="37" t="n">
        <v>0.467657</v>
      </c>
      <c r="BJ356" s="5" t="n">
        <v>-2</v>
      </c>
      <c r="BK356" s="5" t="n">
        <v>-0.5</v>
      </c>
      <c r="BL356" s="5" t="n">
        <v>-5</v>
      </c>
      <c r="BM356" s="5" t="n">
        <v>39.6</v>
      </c>
      <c r="BN356" s="5" t="n">
        <v>-3</v>
      </c>
    </row>
    <row r="357" customFormat="false" ht="12.75" hidden="false" customHeight="false" outlineLevel="0" collapsed="false">
      <c r="A357" s="1" t="n">
        <f aca="false">A356+1</f>
        <v>353</v>
      </c>
      <c r="B357" s="7" t="s">
        <v>573</v>
      </c>
      <c r="C357" s="5" t="n">
        <v>382800</v>
      </c>
      <c r="D357" s="5" t="n">
        <v>6292019</v>
      </c>
      <c r="E357" s="4" t="s">
        <v>481</v>
      </c>
      <c r="F357" s="42" t="n">
        <v>51.43</v>
      </c>
      <c r="G357" s="42" t="n">
        <v>14.32</v>
      </c>
      <c r="H357" s="42" t="n">
        <v>13.19</v>
      </c>
      <c r="I357" s="6" t="n">
        <v>0.217</v>
      </c>
      <c r="J357" s="42" t="n">
        <v>5.28</v>
      </c>
      <c r="K357" s="42" t="n">
        <v>9.26</v>
      </c>
      <c r="L357" s="42" t="n">
        <v>2.89</v>
      </c>
      <c r="M357" s="42" t="n">
        <v>0.75</v>
      </c>
      <c r="N357" s="6" t="n">
        <v>1.323</v>
      </c>
      <c r="O357" s="42" t="n">
        <v>0.31</v>
      </c>
      <c r="P357" s="42" t="n">
        <v>1.54</v>
      </c>
      <c r="Q357" s="42" t="n">
        <v>100.5</v>
      </c>
      <c r="R357" s="5" t="n">
        <v>-1</v>
      </c>
      <c r="S357" s="32" t="n">
        <v>336.6831787</v>
      </c>
      <c r="T357" s="5" t="n">
        <v>49</v>
      </c>
      <c r="U357" s="32" t="n">
        <v>35.487957</v>
      </c>
      <c r="V357" s="32" t="n">
        <v>33.8613605540296</v>
      </c>
      <c r="W357" s="32" t="n">
        <v>82.0453132157802</v>
      </c>
      <c r="X357" s="32" t="n">
        <v>93.8331436157977</v>
      </c>
      <c r="Y357" s="32" t="n">
        <v>15.590351</v>
      </c>
      <c r="Z357" s="43" t="n">
        <v>1.412774</v>
      </c>
      <c r="AA357" s="5" t="n">
        <v>1.3</v>
      </c>
      <c r="AB357" s="32" t="n">
        <v>12.081475</v>
      </c>
      <c r="AC357" s="32" t="n">
        <v>421.8514788</v>
      </c>
      <c r="AD357" s="43" t="n">
        <v>27.108912</v>
      </c>
      <c r="AE357" s="32" t="n">
        <v>72.476989</v>
      </c>
      <c r="AF357" s="42" t="n">
        <v>3.340405</v>
      </c>
      <c r="AG357" s="3" t="n">
        <v>-2</v>
      </c>
      <c r="AH357" s="37" t="n">
        <v>-0.5</v>
      </c>
      <c r="AI357" s="37" t="n">
        <v>-0.2</v>
      </c>
      <c r="AJ357" s="43" t="n">
        <v>-1</v>
      </c>
      <c r="AK357" s="5" t="n">
        <v>1.1</v>
      </c>
      <c r="AL357" s="37" t="n">
        <v>-0.5</v>
      </c>
      <c r="AM357" s="32" t="n">
        <v>299.7305421</v>
      </c>
      <c r="AN357" s="37" t="n">
        <v>9.130145</v>
      </c>
      <c r="AO357" s="37" t="n">
        <v>20.597225</v>
      </c>
      <c r="AP357" s="37" t="n">
        <v>2.664769</v>
      </c>
      <c r="AQ357" s="37" t="n">
        <v>12.009953</v>
      </c>
      <c r="AR357" s="37" t="n">
        <v>3.21148</v>
      </c>
      <c r="AS357" s="37" t="n">
        <v>1.114214</v>
      </c>
      <c r="AT357" s="37" t="n">
        <v>3.873578</v>
      </c>
      <c r="AU357" s="37" t="n">
        <v>0.687248</v>
      </c>
      <c r="AV357" s="37" t="n">
        <v>4.28527</v>
      </c>
      <c r="AW357" s="37" t="n">
        <v>0.8984511</v>
      </c>
      <c r="AX357" s="37" t="n">
        <v>2.712321</v>
      </c>
      <c r="AY357" s="42" t="n">
        <v>0.407346</v>
      </c>
      <c r="AZ357" s="37" t="n">
        <v>2.687055</v>
      </c>
      <c r="BA357" s="42" t="n">
        <v>0.405807</v>
      </c>
      <c r="BB357" s="37" t="n">
        <v>1.758923</v>
      </c>
      <c r="BC357" s="37" t="n">
        <v>0.200921</v>
      </c>
      <c r="BD357" s="32" t="n">
        <v>-1</v>
      </c>
      <c r="BE357" s="37" t="n">
        <v>0.122813</v>
      </c>
      <c r="BF357" s="32" t="n">
        <v>6.51517959072498</v>
      </c>
      <c r="BG357" s="37" t="n">
        <v>-0.4</v>
      </c>
      <c r="BH357" s="37" t="n">
        <v>0.828925</v>
      </c>
      <c r="BI357" s="37" t="n">
        <v>0.346302</v>
      </c>
      <c r="BJ357" s="5" t="n">
        <v>8</v>
      </c>
      <c r="BK357" s="5" t="n">
        <v>-0.5</v>
      </c>
      <c r="BL357" s="5" t="n">
        <v>-5</v>
      </c>
      <c r="BM357" s="5" t="n">
        <v>40.1</v>
      </c>
      <c r="BN357" s="5" t="n">
        <v>-3</v>
      </c>
    </row>
    <row r="358" customFormat="false" ht="12.75" hidden="false" customHeight="false" outlineLevel="0" collapsed="false">
      <c r="A358" s="1" t="n">
        <f aca="false">A357+1</f>
        <v>354</v>
      </c>
      <c r="B358" s="7" t="s">
        <v>574</v>
      </c>
      <c r="C358" s="5" t="n">
        <v>383321</v>
      </c>
      <c r="D358" s="5" t="n">
        <v>6291989</v>
      </c>
      <c r="E358" s="4" t="s">
        <v>282</v>
      </c>
      <c r="F358" s="42" t="n">
        <v>48.85</v>
      </c>
      <c r="G358" s="42" t="n">
        <v>18.94</v>
      </c>
      <c r="H358" s="42" t="n">
        <v>8.22</v>
      </c>
      <c r="I358" s="6" t="n">
        <v>0.132</v>
      </c>
      <c r="J358" s="42" t="n">
        <v>5.78</v>
      </c>
      <c r="K358" s="42" t="n">
        <v>9.35</v>
      </c>
      <c r="L358" s="42" t="n">
        <v>4.12</v>
      </c>
      <c r="M358" s="42" t="n">
        <v>0.27</v>
      </c>
      <c r="N358" s="6" t="n">
        <v>0.545</v>
      </c>
      <c r="O358" s="42" t="n">
        <v>0.1</v>
      </c>
      <c r="P358" s="42" t="n">
        <v>3.17</v>
      </c>
      <c r="Q358" s="42" t="n">
        <v>99.47</v>
      </c>
      <c r="R358" s="5" t="n">
        <v>1</v>
      </c>
      <c r="S358" s="32" t="n">
        <v>156.4705054</v>
      </c>
      <c r="T358" s="5" t="n">
        <v>40</v>
      </c>
      <c r="U358" s="32" t="n">
        <v>31.683769</v>
      </c>
      <c r="V358" s="32" t="n">
        <v>37.93606526986</v>
      </c>
      <c r="W358" s="32" t="n">
        <v>58.3794233229472</v>
      </c>
      <c r="X358" s="32" t="n">
        <v>61.6214215215771</v>
      </c>
      <c r="Y358" s="32" t="n">
        <v>12.369696</v>
      </c>
      <c r="Z358" s="43" t="n">
        <v>-1</v>
      </c>
      <c r="AA358" s="5" t="n">
        <v>1.9</v>
      </c>
      <c r="AB358" s="32" t="n">
        <v>2.234799</v>
      </c>
      <c r="AC358" s="32" t="n">
        <v>413.71917115</v>
      </c>
      <c r="AD358" s="43" t="n">
        <v>13.635778</v>
      </c>
      <c r="AE358" s="32" t="n">
        <v>40.3872597</v>
      </c>
      <c r="AF358" s="42" t="n">
        <v>1.575743</v>
      </c>
      <c r="AG358" s="3" t="n">
        <v>2.6168607370314</v>
      </c>
      <c r="AH358" s="37" t="n">
        <v>-0.5</v>
      </c>
      <c r="AI358" s="37" t="n">
        <v>-0.2</v>
      </c>
      <c r="AJ358" s="43" t="n">
        <v>-1</v>
      </c>
      <c r="AK358" s="5" t="n">
        <v>0.4</v>
      </c>
      <c r="AL358" s="37" t="n">
        <v>-0.5</v>
      </c>
      <c r="AM358" s="32" t="n">
        <v>61.2634785</v>
      </c>
      <c r="AN358" s="37" t="n">
        <v>5.429789</v>
      </c>
      <c r="AO358" s="37" t="n">
        <v>11.930409</v>
      </c>
      <c r="AP358" s="37" t="n">
        <v>1.42656</v>
      </c>
      <c r="AQ358" s="37" t="n">
        <v>6.209415</v>
      </c>
      <c r="AR358" s="37" t="n">
        <v>1.597621</v>
      </c>
      <c r="AS358" s="37" t="n">
        <v>0.689474</v>
      </c>
      <c r="AT358" s="37" t="n">
        <v>2.007314</v>
      </c>
      <c r="AU358" s="37" t="n">
        <v>0.34567377</v>
      </c>
      <c r="AV358" s="37" t="n">
        <v>2.238397</v>
      </c>
      <c r="AW358" s="37" t="n">
        <v>0.48674</v>
      </c>
      <c r="AX358" s="37" t="n">
        <v>1.4177</v>
      </c>
      <c r="AY358" s="42" t="n">
        <v>0.212262</v>
      </c>
      <c r="AZ358" s="37" t="n">
        <v>1.401548</v>
      </c>
      <c r="BA358" s="42" t="n">
        <v>0.213843</v>
      </c>
      <c r="BB358" s="37" t="n">
        <v>1.022876</v>
      </c>
      <c r="BC358" s="37" t="n">
        <v>0.121328</v>
      </c>
      <c r="BD358" s="32" t="n">
        <v>-1</v>
      </c>
      <c r="BE358" s="37" t="n">
        <v>-0.1</v>
      </c>
      <c r="BF358" s="32" t="n">
        <v>18.7184344471611</v>
      </c>
      <c r="BG358" s="37" t="n">
        <v>-0.4</v>
      </c>
      <c r="BH358" s="37" t="n">
        <v>0.792286</v>
      </c>
      <c r="BI358" s="37" t="n">
        <v>0.259737</v>
      </c>
      <c r="BJ358" s="5" t="n">
        <v>18</v>
      </c>
      <c r="BK358" s="5" t="n">
        <v>-0.5</v>
      </c>
      <c r="BL358" s="5" t="n">
        <v>-5</v>
      </c>
      <c r="BM358" s="5" t="n">
        <v>29.4</v>
      </c>
      <c r="BN358" s="5" t="n">
        <v>-3</v>
      </c>
    </row>
    <row r="359" customFormat="false" ht="12.75" hidden="false" customHeight="false" outlineLevel="0" collapsed="false">
      <c r="A359" s="1" t="n">
        <f aca="false">A358+1</f>
        <v>355</v>
      </c>
      <c r="B359" s="7" t="s">
        <v>575</v>
      </c>
      <c r="C359" s="5" t="n">
        <v>384000</v>
      </c>
      <c r="D359" s="5" t="n">
        <v>6291610</v>
      </c>
      <c r="E359" s="4" t="s">
        <v>81</v>
      </c>
      <c r="F359" s="42" t="n">
        <v>64.24</v>
      </c>
      <c r="G359" s="42" t="n">
        <v>16.38</v>
      </c>
      <c r="H359" s="42" t="n">
        <v>6.39</v>
      </c>
      <c r="I359" s="6" t="n">
        <v>0.082</v>
      </c>
      <c r="J359" s="42" t="n">
        <v>2.14</v>
      </c>
      <c r="K359" s="42" t="n">
        <v>2.83</v>
      </c>
      <c r="L359" s="42" t="n">
        <v>4.36</v>
      </c>
      <c r="M359" s="42" t="n">
        <v>2.52</v>
      </c>
      <c r="N359" s="6" t="n">
        <v>0.631</v>
      </c>
      <c r="O359" s="42" t="n">
        <v>0.19</v>
      </c>
      <c r="P359" s="42" t="n">
        <v>0.71</v>
      </c>
      <c r="Q359" s="42" t="n">
        <v>100.47</v>
      </c>
      <c r="R359" s="5" t="n">
        <v>2</v>
      </c>
      <c r="S359" s="32" t="n">
        <v>113.3969023</v>
      </c>
      <c r="T359" s="5" t="n">
        <v>48</v>
      </c>
      <c r="U359" s="32" t="n">
        <v>13.43224</v>
      </c>
      <c r="V359" s="32" t="n">
        <v>27.7622485556625</v>
      </c>
      <c r="W359" s="32" t="n">
        <v>71.7986327069849</v>
      </c>
      <c r="X359" s="32" t="n">
        <v>70.670131</v>
      </c>
      <c r="Y359" s="32" t="n">
        <v>17.006744</v>
      </c>
      <c r="Z359" s="43" t="n">
        <v>-1</v>
      </c>
      <c r="AA359" s="5" t="n">
        <v>1.2</v>
      </c>
      <c r="AB359" s="32" t="n">
        <v>50.64237</v>
      </c>
      <c r="AC359" s="32" t="n">
        <v>260.186476</v>
      </c>
      <c r="AD359" s="43" t="n">
        <v>14.245174</v>
      </c>
      <c r="AE359" s="32" t="n">
        <v>124.191179</v>
      </c>
      <c r="AF359" s="42" t="n">
        <v>5.006076</v>
      </c>
      <c r="AG359" s="3" t="n">
        <v>4.10763601307153</v>
      </c>
      <c r="AH359" s="37" t="n">
        <v>0.631535139084651</v>
      </c>
      <c r="AI359" s="37" t="n">
        <v>-0.2</v>
      </c>
      <c r="AJ359" s="43" t="n">
        <v>1.115683</v>
      </c>
      <c r="AK359" s="5" t="n">
        <v>0.4</v>
      </c>
      <c r="AL359" s="37" t="n">
        <v>0.790094</v>
      </c>
      <c r="AM359" s="32" t="n">
        <v>1040</v>
      </c>
      <c r="AN359" s="37" t="n">
        <v>5.046418</v>
      </c>
      <c r="AO359" s="37" t="n">
        <v>15.060369</v>
      </c>
      <c r="AP359" s="37" t="n">
        <v>1.516802</v>
      </c>
      <c r="AQ359" s="37" t="n">
        <v>6.328846</v>
      </c>
      <c r="AR359" s="37" t="n">
        <v>1.555598</v>
      </c>
      <c r="AS359" s="37" t="n">
        <v>0.608629</v>
      </c>
      <c r="AT359" s="37" t="n">
        <v>1.60045095</v>
      </c>
      <c r="AU359" s="37" t="n">
        <v>0.304268</v>
      </c>
      <c r="AV359" s="37" t="n">
        <v>2.074196</v>
      </c>
      <c r="AW359" s="37" t="n">
        <v>0.480794</v>
      </c>
      <c r="AX359" s="37" t="n">
        <v>1.629558</v>
      </c>
      <c r="AY359" s="42" t="n">
        <v>0.277127</v>
      </c>
      <c r="AZ359" s="37" t="n">
        <v>1.889195</v>
      </c>
      <c r="BA359" s="42" t="n">
        <v>0.307756</v>
      </c>
      <c r="BB359" s="37" t="n">
        <v>2.911936</v>
      </c>
      <c r="BC359" s="37" t="n">
        <v>0.328054</v>
      </c>
      <c r="BD359" s="32" t="n">
        <v>-1</v>
      </c>
      <c r="BE359" s="37" t="n">
        <v>0.28847</v>
      </c>
      <c r="BF359" s="32" t="n">
        <v>20.4391328390684</v>
      </c>
      <c r="BG359" s="37" t="n">
        <v>-0.4</v>
      </c>
      <c r="BH359" s="37" t="n">
        <v>3.743032</v>
      </c>
      <c r="BI359" s="37" t="n">
        <v>2.586027</v>
      </c>
      <c r="BJ359" s="5" t="n">
        <v>16</v>
      </c>
      <c r="BK359" s="5" t="n">
        <v>-0.5</v>
      </c>
      <c r="BL359" s="5" t="n">
        <v>-5</v>
      </c>
      <c r="BM359" s="5" t="n">
        <v>18.1</v>
      </c>
      <c r="BN359" s="5" t="n">
        <v>-3</v>
      </c>
    </row>
    <row r="360" customFormat="false" ht="12.75" hidden="false" customHeight="false" outlineLevel="0" collapsed="false">
      <c r="A360" s="1" t="n">
        <f aca="false">A359+1</f>
        <v>356</v>
      </c>
      <c r="B360" s="7" t="s">
        <v>576</v>
      </c>
      <c r="C360" s="5" t="n">
        <v>383991</v>
      </c>
      <c r="D360" s="5" t="n">
        <v>6291600</v>
      </c>
      <c r="E360" s="4" t="s">
        <v>282</v>
      </c>
      <c r="F360" s="42" t="n">
        <v>51.49</v>
      </c>
      <c r="G360" s="42" t="n">
        <v>19.22</v>
      </c>
      <c r="H360" s="42" t="n">
        <v>11.78</v>
      </c>
      <c r="I360" s="6" t="n">
        <v>0.134</v>
      </c>
      <c r="J360" s="42" t="n">
        <v>2.71</v>
      </c>
      <c r="K360" s="42" t="n">
        <v>5.41</v>
      </c>
      <c r="L360" s="42" t="n">
        <v>4.03</v>
      </c>
      <c r="M360" s="42" t="n">
        <v>0.18</v>
      </c>
      <c r="N360" s="6" t="n">
        <v>0.788</v>
      </c>
      <c r="O360" s="42" t="n">
        <v>0.07</v>
      </c>
      <c r="P360" s="42" t="n">
        <v>3.15</v>
      </c>
      <c r="Q360" s="42" t="n">
        <v>98.97</v>
      </c>
      <c r="R360" s="5" t="n">
        <v>-1</v>
      </c>
      <c r="S360" s="32" t="n">
        <v>266.5005838</v>
      </c>
      <c r="T360" s="5" t="n">
        <v>7</v>
      </c>
      <c r="U360" s="32" t="n">
        <v>27.665586</v>
      </c>
      <c r="V360" s="32" t="n">
        <v>-20</v>
      </c>
      <c r="W360" s="32" t="n">
        <v>154.025240617553</v>
      </c>
      <c r="X360" s="32" t="n">
        <v>77.7303128757519</v>
      </c>
      <c r="Y360" s="32" t="n">
        <v>14.376945</v>
      </c>
      <c r="Z360" s="43" t="n">
        <v>1.134679</v>
      </c>
      <c r="AA360" s="5" t="n">
        <v>1.7</v>
      </c>
      <c r="AB360" s="32" t="n">
        <v>2.71486</v>
      </c>
      <c r="AC360" s="32" t="n">
        <v>220.7760291</v>
      </c>
      <c r="AD360" s="43" t="n">
        <v>12.433254</v>
      </c>
      <c r="AE360" s="32" t="n">
        <v>31.267744</v>
      </c>
      <c r="AF360" s="42" t="n">
        <v>-1</v>
      </c>
      <c r="AG360" s="3" t="n">
        <v>-2</v>
      </c>
      <c r="AH360" s="37" t="n">
        <v>-0.5</v>
      </c>
      <c r="AI360" s="37" t="n">
        <v>-0.2</v>
      </c>
      <c r="AJ360" s="43" t="n">
        <v>-1</v>
      </c>
      <c r="AK360" s="5" t="n">
        <v>1.5</v>
      </c>
      <c r="AL360" s="37" t="n">
        <v>-0.5</v>
      </c>
      <c r="AM360" s="32" t="n">
        <v>59.95926695</v>
      </c>
      <c r="AN360" s="37" t="n">
        <v>2.846801</v>
      </c>
      <c r="AO360" s="37" t="n">
        <v>6.630303</v>
      </c>
      <c r="AP360" s="37" t="n">
        <v>0.891385</v>
      </c>
      <c r="AQ360" s="37" t="n">
        <v>4.321096</v>
      </c>
      <c r="AR360" s="37" t="n">
        <v>1.343881</v>
      </c>
      <c r="AS360" s="37" t="n">
        <v>0.591115</v>
      </c>
      <c r="AT360" s="37" t="n">
        <v>1.74598</v>
      </c>
      <c r="AU360" s="37" t="n">
        <v>0.326971</v>
      </c>
      <c r="AV360" s="37" t="n">
        <v>2.059863</v>
      </c>
      <c r="AW360" s="37" t="n">
        <v>0.4210533</v>
      </c>
      <c r="AX360" s="37" t="n">
        <v>1.2477</v>
      </c>
      <c r="AY360" s="42" t="n">
        <v>0.184422</v>
      </c>
      <c r="AZ360" s="37" t="n">
        <v>1.220968</v>
      </c>
      <c r="BA360" s="42" t="n">
        <v>0.185821</v>
      </c>
      <c r="BB360" s="37" t="n">
        <v>0.763264</v>
      </c>
      <c r="BC360" s="37" t="n">
        <v>-0.1</v>
      </c>
      <c r="BD360" s="32" t="n">
        <v>-1</v>
      </c>
      <c r="BE360" s="37" t="n">
        <v>-0.1</v>
      </c>
      <c r="BF360" s="32" t="n">
        <v>12.461387191342</v>
      </c>
      <c r="BG360" s="37" t="n">
        <v>-0.4</v>
      </c>
      <c r="BH360" s="37" t="n">
        <v>0.378163</v>
      </c>
      <c r="BI360" s="37" t="n">
        <v>0.144351</v>
      </c>
      <c r="BJ360" s="5" t="n">
        <v>-2</v>
      </c>
      <c r="BK360" s="5" t="n">
        <v>-0.5</v>
      </c>
      <c r="BL360" s="5" t="n">
        <v>-5</v>
      </c>
      <c r="BM360" s="5" t="n">
        <v>40.1</v>
      </c>
      <c r="BN360" s="5" t="n">
        <v>-3</v>
      </c>
    </row>
    <row r="361" customFormat="false" ht="12.75" hidden="false" customHeight="false" outlineLevel="0" collapsed="false">
      <c r="A361" s="1" t="n">
        <f aca="false">A360+1</f>
        <v>357</v>
      </c>
      <c r="B361" s="7" t="s">
        <v>577</v>
      </c>
      <c r="C361" s="5" t="n">
        <v>384016</v>
      </c>
      <c r="D361" s="5" t="n">
        <v>6291513</v>
      </c>
      <c r="E361" s="4" t="s">
        <v>578</v>
      </c>
      <c r="F361" s="42" t="n">
        <v>67.85</v>
      </c>
      <c r="G361" s="42" t="n">
        <v>12.8</v>
      </c>
      <c r="H361" s="42" t="n">
        <v>2.05</v>
      </c>
      <c r="I361" s="6" t="n">
        <v>0.041</v>
      </c>
      <c r="J361" s="42" t="n">
        <v>0.62</v>
      </c>
      <c r="K361" s="42" t="n">
        <v>4.67</v>
      </c>
      <c r="L361" s="42" t="n">
        <v>3.1</v>
      </c>
      <c r="M361" s="42" t="n">
        <v>2.43</v>
      </c>
      <c r="N361" s="6" t="n">
        <v>0.137</v>
      </c>
      <c r="O361" s="42" t="n">
        <v>0.06</v>
      </c>
      <c r="P361" s="42" t="n">
        <v>4.8</v>
      </c>
      <c r="Q361" s="42" t="n">
        <v>98.55</v>
      </c>
      <c r="R361" s="5" t="n">
        <v>2</v>
      </c>
      <c r="S361" s="32" t="n">
        <v>17.4384144</v>
      </c>
      <c r="T361" s="5" t="n">
        <v>6</v>
      </c>
      <c r="U361" s="32" t="n">
        <v>2.019769</v>
      </c>
      <c r="V361" s="32" t="n">
        <v>-20</v>
      </c>
      <c r="W361" s="32" t="n">
        <v>-10</v>
      </c>
      <c r="X361" s="32" t="n">
        <v>-30</v>
      </c>
      <c r="Y361" s="32" t="n">
        <v>12.079061</v>
      </c>
      <c r="Z361" s="43" t="n">
        <v>1.179792</v>
      </c>
      <c r="AA361" s="5" t="n">
        <v>-0.5</v>
      </c>
      <c r="AB361" s="32" t="n">
        <v>48.144429</v>
      </c>
      <c r="AC361" s="32" t="n">
        <v>328.3383059</v>
      </c>
      <c r="AD361" s="43" t="n">
        <v>11.089127</v>
      </c>
      <c r="AE361" s="32" t="n">
        <v>75.664636</v>
      </c>
      <c r="AF361" s="42" t="n">
        <v>1.684042</v>
      </c>
      <c r="AG361" s="3" t="n">
        <v>2.01404387856662</v>
      </c>
      <c r="AH361" s="37" t="n">
        <v>-0.5</v>
      </c>
      <c r="AI361" s="37" t="n">
        <v>-0.2</v>
      </c>
      <c r="AJ361" s="43" t="n">
        <v>-1</v>
      </c>
      <c r="AK361" s="5" t="n">
        <v>0.2</v>
      </c>
      <c r="AL361" s="37" t="n">
        <v>0.865855</v>
      </c>
      <c r="AM361" s="32" t="n">
        <v>822.606895</v>
      </c>
      <c r="AN361" s="37" t="n">
        <v>12.136925</v>
      </c>
      <c r="AO361" s="37" t="n">
        <v>22.951088</v>
      </c>
      <c r="AP361" s="37" t="n">
        <v>2.440234</v>
      </c>
      <c r="AQ361" s="37" t="n">
        <v>9.22352</v>
      </c>
      <c r="AR361" s="37" t="n">
        <v>1.869754</v>
      </c>
      <c r="AS361" s="37" t="n">
        <v>0.47953</v>
      </c>
      <c r="AT361" s="37" t="n">
        <v>1.76646</v>
      </c>
      <c r="AU361" s="37" t="n">
        <v>0.274128</v>
      </c>
      <c r="AV361" s="37" t="n">
        <v>1.6174284</v>
      </c>
      <c r="AW361" s="37" t="n">
        <v>0.326073</v>
      </c>
      <c r="AX361" s="37" t="n">
        <v>0.99704115</v>
      </c>
      <c r="AY361" s="42" t="n">
        <v>0.155314</v>
      </c>
      <c r="AZ361" s="37" t="n">
        <v>1.027867</v>
      </c>
      <c r="BA361" s="42" t="n">
        <v>0.154154</v>
      </c>
      <c r="BB361" s="37" t="n">
        <v>1.835412</v>
      </c>
      <c r="BC361" s="37" t="n">
        <v>0.176964</v>
      </c>
      <c r="BD361" s="32" t="n">
        <v>2.267325</v>
      </c>
      <c r="BE361" s="37" t="n">
        <v>0.377404</v>
      </c>
      <c r="BF361" s="32" t="n">
        <v>-5</v>
      </c>
      <c r="BG361" s="37" t="n">
        <v>0.710539</v>
      </c>
      <c r="BH361" s="37" t="n">
        <v>2.382354</v>
      </c>
      <c r="BI361" s="37" t="n">
        <v>1.065688</v>
      </c>
      <c r="BJ361" s="5" t="n">
        <v>-2</v>
      </c>
      <c r="BK361" s="5" t="n">
        <v>-0.5</v>
      </c>
      <c r="BL361" s="5" t="n">
        <v>-5</v>
      </c>
      <c r="BM361" s="5" t="n">
        <v>2.5</v>
      </c>
      <c r="BN361" s="5" t="n">
        <v>-3</v>
      </c>
    </row>
    <row r="362" customFormat="false" ht="12.75" hidden="false" customHeight="false" outlineLevel="0" collapsed="false">
      <c r="A362" s="1" t="n">
        <f aca="false">A361+1</f>
        <v>358</v>
      </c>
      <c r="B362" s="7" t="s">
        <v>579</v>
      </c>
      <c r="C362" s="5" t="n">
        <v>382967</v>
      </c>
      <c r="D362" s="5" t="n">
        <v>6291517</v>
      </c>
      <c r="E362" s="4" t="s">
        <v>539</v>
      </c>
      <c r="F362" s="42" t="n">
        <v>48.08</v>
      </c>
      <c r="G362" s="42" t="n">
        <v>12.72</v>
      </c>
      <c r="H362" s="42" t="n">
        <v>8.32</v>
      </c>
      <c r="I362" s="6" t="n">
        <v>0.164</v>
      </c>
      <c r="J362" s="42" t="n">
        <v>3.67</v>
      </c>
      <c r="K362" s="42" t="n">
        <v>11.17</v>
      </c>
      <c r="L362" s="42" t="n">
        <v>3.1</v>
      </c>
      <c r="M362" s="42" t="n">
        <v>2.69</v>
      </c>
      <c r="N362" s="6" t="n">
        <v>0.585</v>
      </c>
      <c r="O362" s="42" t="n">
        <v>0.14</v>
      </c>
      <c r="P362" s="42" t="n">
        <v>8.99</v>
      </c>
      <c r="Q362" s="42" t="n">
        <v>99.62</v>
      </c>
      <c r="R362" s="5" t="n">
        <v>2</v>
      </c>
      <c r="S362" s="32" t="n">
        <v>125.257424</v>
      </c>
      <c r="T362" s="5" t="n">
        <v>104</v>
      </c>
      <c r="U362" s="32" t="n">
        <v>24.708826</v>
      </c>
      <c r="V362" s="32" t="n">
        <v>33.986202</v>
      </c>
      <c r="W362" s="32" t="n">
        <v>18.218124279652</v>
      </c>
      <c r="X362" s="32" t="n">
        <v>87.567546</v>
      </c>
      <c r="Y362" s="32" t="n">
        <v>14.470228</v>
      </c>
      <c r="Z362" s="43" t="n">
        <v>1.370815</v>
      </c>
      <c r="AA362" s="5" t="n">
        <v>-0.5</v>
      </c>
      <c r="AB362" s="32" t="n">
        <v>58.714343</v>
      </c>
      <c r="AC362" s="32" t="n">
        <v>379.17808635</v>
      </c>
      <c r="AD362" s="43" t="n">
        <v>15.995402</v>
      </c>
      <c r="AE362" s="32" t="n">
        <v>80.204341</v>
      </c>
      <c r="AF362" s="42" t="n">
        <v>2.832658</v>
      </c>
      <c r="AG362" s="3" t="n">
        <v>2.98416250681174</v>
      </c>
      <c r="AH362" s="37" t="n">
        <v>-0.5</v>
      </c>
      <c r="AI362" s="37" t="n">
        <v>-0.2</v>
      </c>
      <c r="AJ362" s="43" t="n">
        <v>1.032827</v>
      </c>
      <c r="AK362" s="5" t="n">
        <v>0.4</v>
      </c>
      <c r="AL362" s="37" t="n">
        <v>1.647695</v>
      </c>
      <c r="AM362" s="32" t="n">
        <v>980.621728</v>
      </c>
      <c r="AN362" s="37" t="n">
        <v>7.235134</v>
      </c>
      <c r="AO362" s="37" t="n">
        <v>16.031273</v>
      </c>
      <c r="AP362" s="37" t="n">
        <v>2.141411</v>
      </c>
      <c r="AQ362" s="37" t="n">
        <v>9.864574</v>
      </c>
      <c r="AR362" s="37" t="n">
        <v>2.520629</v>
      </c>
      <c r="AS362" s="37" t="n">
        <v>0.651381</v>
      </c>
      <c r="AT362" s="37" t="n">
        <v>2.645467</v>
      </c>
      <c r="AU362" s="37" t="n">
        <v>0.443835</v>
      </c>
      <c r="AV362" s="37" t="n">
        <v>2.637689</v>
      </c>
      <c r="AW362" s="37" t="n">
        <v>0.544227</v>
      </c>
      <c r="AX362" s="37" t="n">
        <v>1.565114</v>
      </c>
      <c r="AY362" s="42" t="n">
        <v>0.240713</v>
      </c>
      <c r="AZ362" s="37" t="n">
        <v>1.559186</v>
      </c>
      <c r="BA362" s="42" t="n">
        <v>0.24089</v>
      </c>
      <c r="BB362" s="37" t="n">
        <v>2.210499</v>
      </c>
      <c r="BC362" s="37" t="n">
        <v>0.190796</v>
      </c>
      <c r="BD362" s="32" t="n">
        <v>40.615151</v>
      </c>
      <c r="BE362" s="37" t="n">
        <v>0.377103</v>
      </c>
      <c r="BF362" s="32" t="n">
        <v>8.1851816414649</v>
      </c>
      <c r="BG362" s="37" t="n">
        <v>-0.4</v>
      </c>
      <c r="BH362" s="37" t="n">
        <v>2.306091</v>
      </c>
      <c r="BI362" s="37" t="n">
        <v>1.114075</v>
      </c>
      <c r="BJ362" s="5" t="n">
        <v>4750</v>
      </c>
      <c r="BK362" s="5" t="n">
        <v>-0.5</v>
      </c>
      <c r="BL362" s="5" t="n">
        <v>-5</v>
      </c>
      <c r="BM362" s="5" t="n">
        <v>23.9</v>
      </c>
      <c r="BN362" s="5" t="n">
        <v>-3</v>
      </c>
    </row>
    <row r="363" customFormat="false" ht="12.75" hidden="false" customHeight="false" outlineLevel="0" collapsed="false">
      <c r="A363" s="1" t="n">
        <f aca="false">A362+1</f>
        <v>359</v>
      </c>
      <c r="B363" s="7" t="s">
        <v>580</v>
      </c>
      <c r="C363" s="5" t="n">
        <v>382575</v>
      </c>
      <c r="D363" s="5" t="n">
        <v>6291403</v>
      </c>
      <c r="E363" s="4" t="s">
        <v>581</v>
      </c>
      <c r="F363" s="42" t="n">
        <v>66.57</v>
      </c>
      <c r="G363" s="42" t="n">
        <v>14.97</v>
      </c>
      <c r="H363" s="42" t="n">
        <v>2.43</v>
      </c>
      <c r="I363" s="6" t="n">
        <v>0.057</v>
      </c>
      <c r="J363" s="42" t="n">
        <v>1.05</v>
      </c>
      <c r="K363" s="42" t="n">
        <v>3.12</v>
      </c>
      <c r="L363" s="42" t="n">
        <v>4.17</v>
      </c>
      <c r="M363" s="42" t="n">
        <v>2.72</v>
      </c>
      <c r="N363" s="6" t="n">
        <v>0.239</v>
      </c>
      <c r="O363" s="42" t="n">
        <v>0.1</v>
      </c>
      <c r="P363" s="42" t="n">
        <v>3.46</v>
      </c>
      <c r="Q363" s="42" t="n">
        <v>98.89</v>
      </c>
      <c r="R363" s="5" t="n">
        <v>2</v>
      </c>
      <c r="S363" s="32" t="n">
        <v>40.7153043</v>
      </c>
      <c r="T363" s="5" t="n">
        <v>18</v>
      </c>
      <c r="U363" s="32" t="n">
        <v>3.704981</v>
      </c>
      <c r="V363" s="32" t="n">
        <v>-20</v>
      </c>
      <c r="W363" s="32" t="n">
        <v>-10</v>
      </c>
      <c r="X363" s="32" t="n">
        <v>-30</v>
      </c>
      <c r="Y363" s="32" t="n">
        <v>15.793416</v>
      </c>
      <c r="Z363" s="43" t="n">
        <v>1.275462</v>
      </c>
      <c r="AA363" s="5" t="n">
        <v>1.2</v>
      </c>
      <c r="AB363" s="32" t="n">
        <v>55.549101</v>
      </c>
      <c r="AC363" s="32" t="n">
        <v>408.46664145</v>
      </c>
      <c r="AD363" s="43" t="n">
        <v>10.305793</v>
      </c>
      <c r="AE363" s="32" t="n">
        <v>78.7316</v>
      </c>
      <c r="AF363" s="42" t="n">
        <v>3.607742</v>
      </c>
      <c r="AG363" s="3" t="n">
        <v>-2</v>
      </c>
      <c r="AH363" s="37" t="n">
        <v>-0.5</v>
      </c>
      <c r="AI363" s="37" t="n">
        <v>-0.2</v>
      </c>
      <c r="AJ363" s="43" t="n">
        <v>-1</v>
      </c>
      <c r="AK363" s="5" t="n">
        <v>0.2</v>
      </c>
      <c r="AL363" s="37" t="n">
        <v>1.563236</v>
      </c>
      <c r="AM363" s="32" t="n">
        <v>1120</v>
      </c>
      <c r="AN363" s="37" t="n">
        <v>12.260776</v>
      </c>
      <c r="AO363" s="37" t="n">
        <v>24.582921</v>
      </c>
      <c r="AP363" s="37" t="n">
        <v>2.811101</v>
      </c>
      <c r="AQ363" s="37" t="n">
        <v>11.087912</v>
      </c>
      <c r="AR363" s="37" t="n">
        <v>2.100167</v>
      </c>
      <c r="AS363" s="37" t="n">
        <v>0.487821</v>
      </c>
      <c r="AT363" s="37" t="n">
        <v>1.747326</v>
      </c>
      <c r="AU363" s="37" t="n">
        <v>0.272839</v>
      </c>
      <c r="AV363" s="37" t="n">
        <v>1.58994</v>
      </c>
      <c r="AW363" s="37" t="n">
        <v>0.33085</v>
      </c>
      <c r="AX363" s="37" t="n">
        <v>1.001349</v>
      </c>
      <c r="AY363" s="42" t="n">
        <v>0.174181</v>
      </c>
      <c r="AZ363" s="37" t="n">
        <v>1.187318</v>
      </c>
      <c r="BA363" s="42" t="n">
        <v>0.204051</v>
      </c>
      <c r="BB363" s="37" t="n">
        <v>2.354702</v>
      </c>
      <c r="BC363" s="37" t="n">
        <v>0.361059</v>
      </c>
      <c r="BD363" s="32" t="n">
        <v>2.496972</v>
      </c>
      <c r="BE363" s="37" t="n">
        <v>0.332745</v>
      </c>
      <c r="BF363" s="32" t="n">
        <v>-5</v>
      </c>
      <c r="BG363" s="37" t="n">
        <v>-0.4</v>
      </c>
      <c r="BH363" s="37" t="n">
        <v>4.5392</v>
      </c>
      <c r="BI363" s="37" t="n">
        <v>1.34711</v>
      </c>
      <c r="BJ363" s="5" t="n">
        <v>-2</v>
      </c>
      <c r="BK363" s="5" t="n">
        <v>-0.5</v>
      </c>
      <c r="BL363" s="5" t="n">
        <v>-5</v>
      </c>
      <c r="BM363" s="5" t="n">
        <v>5.2</v>
      </c>
      <c r="BN363" s="5" t="n">
        <v>-3</v>
      </c>
    </row>
    <row r="364" customFormat="false" ht="12.75" hidden="false" customHeight="false" outlineLevel="0" collapsed="false">
      <c r="A364" s="1" t="n">
        <f aca="false">A363+1</f>
        <v>360</v>
      </c>
      <c r="B364" s="7" t="s">
        <v>582</v>
      </c>
      <c r="C364" s="5" t="n">
        <v>382278</v>
      </c>
      <c r="D364" s="5" t="n">
        <v>6291429</v>
      </c>
      <c r="E364" s="4" t="s">
        <v>456</v>
      </c>
      <c r="F364" s="42" t="n">
        <v>67.86</v>
      </c>
      <c r="G364" s="42" t="n">
        <v>15.6</v>
      </c>
      <c r="H364" s="42" t="n">
        <v>1.78</v>
      </c>
      <c r="I364" s="6" t="n">
        <v>0.021</v>
      </c>
      <c r="J364" s="42" t="n">
        <v>0.48</v>
      </c>
      <c r="K364" s="42" t="n">
        <v>2.73</v>
      </c>
      <c r="L364" s="42" t="n">
        <v>5.11</v>
      </c>
      <c r="M364" s="42" t="n">
        <v>2.2</v>
      </c>
      <c r="N364" s="6" t="n">
        <v>0.213</v>
      </c>
      <c r="O364" s="42" t="n">
        <v>0.1</v>
      </c>
      <c r="P364" s="42" t="n">
        <v>2.82</v>
      </c>
      <c r="Q364" s="42" t="n">
        <v>98.92</v>
      </c>
      <c r="R364" s="5" t="n">
        <v>2</v>
      </c>
      <c r="S364" s="32" t="n">
        <v>20.9319473</v>
      </c>
      <c r="T364" s="5" t="n">
        <v>-5</v>
      </c>
      <c r="U364" s="32" t="n">
        <v>1.975764</v>
      </c>
      <c r="V364" s="32" t="n">
        <v>25.541175</v>
      </c>
      <c r="W364" s="32" t="n">
        <v>-10</v>
      </c>
      <c r="X364" s="32" t="n">
        <v>-30</v>
      </c>
      <c r="Y364" s="32" t="n">
        <v>16.705451</v>
      </c>
      <c r="Z364" s="43" t="n">
        <v>-1</v>
      </c>
      <c r="AA364" s="5" t="n">
        <v>1.3</v>
      </c>
      <c r="AB364" s="32" t="n">
        <v>36.995616</v>
      </c>
      <c r="AC364" s="32" t="n">
        <v>472.4632561</v>
      </c>
      <c r="AD364" s="43" t="n">
        <v>4.679952</v>
      </c>
      <c r="AE364" s="32" t="n">
        <v>116.397894</v>
      </c>
      <c r="AF364" s="42" t="n">
        <v>3.72775</v>
      </c>
      <c r="AG364" s="3" t="n">
        <v>-2</v>
      </c>
      <c r="AH364" s="37" t="n">
        <v>-0.5</v>
      </c>
      <c r="AI364" s="37" t="n">
        <v>-0.2</v>
      </c>
      <c r="AJ364" s="43" t="n">
        <v>-1</v>
      </c>
      <c r="AK364" s="5" t="n">
        <v>0.3</v>
      </c>
      <c r="AL364" s="37" t="n">
        <v>1.050997</v>
      </c>
      <c r="AM364" s="32" t="n">
        <v>1160</v>
      </c>
      <c r="AN364" s="37" t="n">
        <v>21.030541</v>
      </c>
      <c r="AO364" s="37" t="n">
        <v>38.081992</v>
      </c>
      <c r="AP364" s="37" t="n">
        <v>3.803672</v>
      </c>
      <c r="AQ364" s="37" t="n">
        <v>13.425269</v>
      </c>
      <c r="AR364" s="37" t="n">
        <v>2.072748</v>
      </c>
      <c r="AS364" s="37" t="n">
        <v>0.51736</v>
      </c>
      <c r="AT364" s="37" t="n">
        <v>1.460554</v>
      </c>
      <c r="AU364" s="37" t="n">
        <v>0.172702</v>
      </c>
      <c r="AV364" s="37" t="n">
        <v>0.780402</v>
      </c>
      <c r="AW364" s="37" t="n">
        <v>0.145607</v>
      </c>
      <c r="AX364" s="37" t="n">
        <v>0.38819</v>
      </c>
      <c r="AY364" s="42" t="n">
        <v>0.058325</v>
      </c>
      <c r="AZ364" s="37" t="n">
        <v>0.37564615</v>
      </c>
      <c r="BA364" s="42" t="n">
        <v>0.056433</v>
      </c>
      <c r="BB364" s="37" t="n">
        <v>2.662755</v>
      </c>
      <c r="BC364" s="37" t="n">
        <v>0.301167</v>
      </c>
      <c r="BD364" s="32" t="n">
        <v>6.174188</v>
      </c>
      <c r="BE364" s="37" t="n">
        <v>0.315546</v>
      </c>
      <c r="BF364" s="32" t="n">
        <v>12.31134420134</v>
      </c>
      <c r="BG364" s="37" t="n">
        <v>-0.4</v>
      </c>
      <c r="BH364" s="37" t="n">
        <v>4.957442</v>
      </c>
      <c r="BI364" s="37" t="n">
        <v>3.091959</v>
      </c>
      <c r="BJ364" s="5" t="n">
        <v>8</v>
      </c>
      <c r="BK364" s="5" t="n">
        <v>-0.5</v>
      </c>
      <c r="BL364" s="5" t="n">
        <v>-5</v>
      </c>
      <c r="BM364" s="5" t="n">
        <v>2.8</v>
      </c>
      <c r="BN364" s="5" t="n">
        <v>-3</v>
      </c>
    </row>
    <row r="365" customFormat="false" ht="12.75" hidden="false" customHeight="false" outlineLevel="0" collapsed="false">
      <c r="A365" s="1" t="n">
        <f aca="false">A364+1</f>
        <v>361</v>
      </c>
      <c r="B365" s="7" t="s">
        <v>583</v>
      </c>
      <c r="C365" s="5" t="n">
        <v>382309</v>
      </c>
      <c r="D365" s="5" t="n">
        <v>6291212</v>
      </c>
      <c r="E365" s="4" t="s">
        <v>456</v>
      </c>
      <c r="F365" s="42" t="n">
        <v>67.39</v>
      </c>
      <c r="G365" s="42" t="n">
        <v>13.93</v>
      </c>
      <c r="H365" s="42" t="n">
        <v>4.56</v>
      </c>
      <c r="I365" s="6" t="n">
        <v>0.086</v>
      </c>
      <c r="J365" s="42" t="n">
        <v>1.77</v>
      </c>
      <c r="K365" s="42" t="n">
        <v>3.46</v>
      </c>
      <c r="L365" s="42" t="n">
        <v>3.33</v>
      </c>
      <c r="M365" s="42" t="n">
        <v>2.3</v>
      </c>
      <c r="N365" s="6" t="n">
        <v>0.368</v>
      </c>
      <c r="O365" s="42" t="n">
        <v>0.1</v>
      </c>
      <c r="P365" s="42" t="n">
        <v>1.66</v>
      </c>
      <c r="Q365" s="42" t="n">
        <v>98.94</v>
      </c>
      <c r="R365" s="5" t="n">
        <v>1</v>
      </c>
      <c r="S365" s="32" t="n">
        <v>72.9080462</v>
      </c>
      <c r="T365" s="5" t="n">
        <v>37</v>
      </c>
      <c r="U365" s="32" t="n">
        <v>9.791716</v>
      </c>
      <c r="V365" s="32" t="n">
        <v>54.026259</v>
      </c>
      <c r="W365" s="32" t="n">
        <v>59.98678927487</v>
      </c>
      <c r="X365" s="32" t="n">
        <v>58.1962304927919</v>
      </c>
      <c r="Y365" s="32" t="n">
        <v>12.755692</v>
      </c>
      <c r="Z365" s="43" t="n">
        <v>1.385306</v>
      </c>
      <c r="AA365" s="5" t="n">
        <v>1.9</v>
      </c>
      <c r="AB365" s="32" t="n">
        <v>60.814619</v>
      </c>
      <c r="AC365" s="32" t="n">
        <v>206.133631</v>
      </c>
      <c r="AD365" s="43" t="n">
        <v>19.326163</v>
      </c>
      <c r="AE365" s="32" t="n">
        <v>125.698914</v>
      </c>
      <c r="AF365" s="42" t="n">
        <v>3.926771</v>
      </c>
      <c r="AG365" s="3" t="n">
        <v>-2</v>
      </c>
      <c r="AH365" s="37" t="n">
        <v>-0.5</v>
      </c>
      <c r="AI365" s="37" t="n">
        <v>-0.2</v>
      </c>
      <c r="AJ365" s="43" t="n">
        <v>2.147773</v>
      </c>
      <c r="AK365" s="5" t="n">
        <v>-0.1</v>
      </c>
      <c r="AL365" s="37" t="n">
        <v>1.243885</v>
      </c>
      <c r="AM365" s="32" t="n">
        <v>675.8869018</v>
      </c>
      <c r="AN365" s="37" t="n">
        <v>22.546116</v>
      </c>
      <c r="AO365" s="37" t="n">
        <v>39.66494</v>
      </c>
      <c r="AP365" s="37" t="n">
        <v>4.09074</v>
      </c>
      <c r="AQ365" s="37" t="n">
        <v>15.253049</v>
      </c>
      <c r="AR365" s="37" t="n">
        <v>3.045103</v>
      </c>
      <c r="AS365" s="37" t="n">
        <v>0.792648</v>
      </c>
      <c r="AT365" s="37" t="n">
        <v>3.116916</v>
      </c>
      <c r="AU365" s="37" t="n">
        <v>0.497937</v>
      </c>
      <c r="AV365" s="37" t="n">
        <v>2.972982</v>
      </c>
      <c r="AW365" s="37" t="n">
        <v>0.60958555</v>
      </c>
      <c r="AX365" s="37" t="n">
        <v>1.8805</v>
      </c>
      <c r="AY365" s="42" t="n">
        <v>0.295206</v>
      </c>
      <c r="AZ365" s="37" t="n">
        <v>2.002721</v>
      </c>
      <c r="BA365" s="42" t="n">
        <v>0.330298</v>
      </c>
      <c r="BB365" s="37" t="n">
        <v>3.017082</v>
      </c>
      <c r="BC365" s="37" t="n">
        <v>0.399077</v>
      </c>
      <c r="BD365" s="32" t="n">
        <v>-1</v>
      </c>
      <c r="BE365" s="37" t="n">
        <v>0.372356</v>
      </c>
      <c r="BF365" s="32" t="n">
        <v>12.4820198950057</v>
      </c>
      <c r="BG365" s="37" t="n">
        <v>-0.4</v>
      </c>
      <c r="BH365" s="37" t="n">
        <v>8.437634</v>
      </c>
      <c r="BI365" s="37" t="n">
        <v>2.686231</v>
      </c>
      <c r="BJ365" s="5" t="n">
        <v>-2</v>
      </c>
      <c r="BK365" s="5" t="n">
        <v>-0.5</v>
      </c>
      <c r="BL365" s="5" t="n">
        <v>-5</v>
      </c>
      <c r="BM365" s="5" t="n">
        <v>11.2</v>
      </c>
      <c r="BN365" s="5" t="n">
        <v>-3</v>
      </c>
    </row>
    <row r="366" customFormat="false" ht="12.75" hidden="false" customHeight="false" outlineLevel="0" collapsed="false">
      <c r="A366" s="1" t="n">
        <f aca="false">A365+1</f>
        <v>362</v>
      </c>
      <c r="B366" s="7" t="s">
        <v>584</v>
      </c>
      <c r="C366" s="5" t="n">
        <v>384700</v>
      </c>
      <c r="D366" s="5" t="n">
        <v>6291800</v>
      </c>
      <c r="E366" s="4" t="s">
        <v>481</v>
      </c>
      <c r="F366" s="42" t="n">
        <v>48.48</v>
      </c>
      <c r="G366" s="42" t="n">
        <v>17.65</v>
      </c>
      <c r="H366" s="42" t="n">
        <v>11.26</v>
      </c>
      <c r="I366" s="6" t="n">
        <v>0.16</v>
      </c>
      <c r="J366" s="42" t="n">
        <v>3.04</v>
      </c>
      <c r="K366" s="42" t="n">
        <v>7.37</v>
      </c>
      <c r="L366" s="42" t="n">
        <v>2.92</v>
      </c>
      <c r="M366" s="42" t="n">
        <v>0.58</v>
      </c>
      <c r="N366" s="6" t="n">
        <v>0.829</v>
      </c>
      <c r="O366" s="42" t="n">
        <v>0.1</v>
      </c>
      <c r="P366" s="42" t="n">
        <v>6.12</v>
      </c>
      <c r="Q366" s="42" t="n">
        <v>98.5</v>
      </c>
      <c r="R366" s="5" t="n">
        <v>-1</v>
      </c>
      <c r="S366" s="32" t="n">
        <v>284.2525488</v>
      </c>
      <c r="T366" s="5" t="n">
        <v>13</v>
      </c>
      <c r="U366" s="32" t="n">
        <v>26.890494</v>
      </c>
      <c r="V366" s="32" t="n">
        <v>-20</v>
      </c>
      <c r="W366" s="32" t="n">
        <v>37.3749638641396</v>
      </c>
      <c r="X366" s="32" t="n">
        <v>75.9555079748704</v>
      </c>
      <c r="Y366" s="32" t="n">
        <v>14.386764</v>
      </c>
      <c r="Z366" s="43" t="n">
        <v>1.072096</v>
      </c>
      <c r="AA366" s="5" t="n">
        <v>2.1</v>
      </c>
      <c r="AB366" s="32" t="n">
        <v>8.349741</v>
      </c>
      <c r="AC366" s="32" t="n">
        <v>200.9249099</v>
      </c>
      <c r="AD366" s="43" t="n">
        <v>11.713944</v>
      </c>
      <c r="AE366" s="32" t="n">
        <v>31.856426</v>
      </c>
      <c r="AF366" s="42" t="n">
        <v>-1</v>
      </c>
      <c r="AG366" s="3" t="n">
        <v>-2</v>
      </c>
      <c r="AH366" s="37" t="n">
        <v>-0.5</v>
      </c>
      <c r="AI366" s="37" t="n">
        <v>-0.2</v>
      </c>
      <c r="AJ366" s="43" t="n">
        <v>6.102924</v>
      </c>
      <c r="AK366" s="5" t="n">
        <v>0.7</v>
      </c>
      <c r="AL366" s="37" t="n">
        <v>-0.5</v>
      </c>
      <c r="AM366" s="32" t="n">
        <v>106.4942791</v>
      </c>
      <c r="AN366" s="37" t="n">
        <v>2.341641</v>
      </c>
      <c r="AO366" s="37" t="n">
        <v>5.650263</v>
      </c>
      <c r="AP366" s="37" t="n">
        <v>0.791204</v>
      </c>
      <c r="AQ366" s="37" t="n">
        <v>4.178739</v>
      </c>
      <c r="AR366" s="37" t="n">
        <v>1.270961</v>
      </c>
      <c r="AS366" s="37" t="n">
        <v>0.576765</v>
      </c>
      <c r="AT366" s="37" t="n">
        <v>1.711638</v>
      </c>
      <c r="AU366" s="37" t="n">
        <v>0.309731</v>
      </c>
      <c r="AV366" s="37" t="n">
        <v>1.922095</v>
      </c>
      <c r="AW366" s="37" t="n">
        <v>0.409797</v>
      </c>
      <c r="AX366" s="37" t="n">
        <v>1.186458</v>
      </c>
      <c r="AY366" s="42" t="n">
        <v>0.171065</v>
      </c>
      <c r="AZ366" s="37" t="n">
        <v>1.15414</v>
      </c>
      <c r="BA366" s="42" t="n">
        <v>0.177669</v>
      </c>
      <c r="BB366" s="37" t="n">
        <v>0.783308</v>
      </c>
      <c r="BC366" s="37" t="n">
        <v>-0.1</v>
      </c>
      <c r="BD366" s="32" t="n">
        <v>-1</v>
      </c>
      <c r="BE366" s="37" t="n">
        <v>-0.1</v>
      </c>
      <c r="BF366" s="32" t="n">
        <v>10.2600465011909</v>
      </c>
      <c r="BG366" s="37" t="n">
        <v>-0.4</v>
      </c>
      <c r="BH366" s="37" t="n">
        <v>0.547133</v>
      </c>
      <c r="BI366" s="37" t="n">
        <v>-0.1</v>
      </c>
      <c r="BJ366" s="5" t="n">
        <v>-2</v>
      </c>
      <c r="BK366" s="5" t="n">
        <v>-0.5</v>
      </c>
      <c r="BL366" s="5" t="n">
        <v>-5</v>
      </c>
      <c r="BM366" s="5" t="n">
        <v>36.8</v>
      </c>
      <c r="BN366" s="5" t="n">
        <v>-3</v>
      </c>
    </row>
    <row r="367" customFormat="false" ht="12.75" hidden="false" customHeight="false" outlineLevel="0" collapsed="false">
      <c r="A367" s="1" t="n">
        <f aca="false">A366+1</f>
        <v>363</v>
      </c>
      <c r="B367" s="1" t="s">
        <v>585</v>
      </c>
      <c r="C367" s="3" t="n">
        <v>381379</v>
      </c>
      <c r="D367" s="3" t="n">
        <v>6307961</v>
      </c>
      <c r="E367" s="4" t="s">
        <v>586</v>
      </c>
      <c r="F367" s="42" t="n">
        <v>42.88</v>
      </c>
      <c r="G367" s="42" t="n">
        <v>8.32</v>
      </c>
      <c r="H367" s="42" t="n">
        <v>13.23</v>
      </c>
      <c r="I367" s="6" t="n">
        <v>0.385</v>
      </c>
      <c r="J367" s="42" t="n">
        <v>14.31</v>
      </c>
      <c r="K367" s="42" t="n">
        <v>12.6</v>
      </c>
      <c r="L367" s="42" t="n">
        <v>-0.01</v>
      </c>
      <c r="M367" s="42" t="n">
        <v>0.17</v>
      </c>
      <c r="N367" s="6" t="n">
        <v>1.205</v>
      </c>
      <c r="O367" s="42" t="n">
        <v>0.11</v>
      </c>
      <c r="P367" s="42" t="n">
        <v>5.93</v>
      </c>
      <c r="Q367" s="42" t="n">
        <v>99.17</v>
      </c>
      <c r="R367" s="3" t="n">
        <v>-1</v>
      </c>
      <c r="S367" s="3" t="n">
        <v>219.584682</v>
      </c>
      <c r="T367" s="3" t="n">
        <v>1140</v>
      </c>
      <c r="U367" s="3" t="n">
        <v>55.096092</v>
      </c>
      <c r="V367" s="3" t="n">
        <v>563.166424818255</v>
      </c>
      <c r="W367" s="3" t="n">
        <v>24.7749609591686</v>
      </c>
      <c r="X367" s="3" t="n">
        <v>142.138989</v>
      </c>
      <c r="Y367" s="3" t="n">
        <v>14.529204</v>
      </c>
      <c r="Z367" s="3" t="n">
        <v>1.473591</v>
      </c>
      <c r="AA367" s="37" t="n">
        <v>6.7</v>
      </c>
      <c r="AB367" s="3" t="n">
        <v>3.303428</v>
      </c>
      <c r="AC367" s="3" t="n">
        <v>87.02868</v>
      </c>
      <c r="AD367" s="3" t="n">
        <v>16.999966</v>
      </c>
      <c r="AE367" s="3" t="n">
        <v>76.4034124</v>
      </c>
      <c r="AF367" s="42" t="n">
        <v>5.892508</v>
      </c>
      <c r="AG367" s="3" t="n">
        <v>-2</v>
      </c>
      <c r="AH367" s="37" t="n">
        <v>-0.5</v>
      </c>
      <c r="AI367" s="37" t="n">
        <v>-0.1</v>
      </c>
      <c r="AJ367" s="37" t="n">
        <v>1.030867</v>
      </c>
      <c r="AK367" s="37" t="n">
        <v>1.1</v>
      </c>
      <c r="AL367" s="37" t="n">
        <v>-0.1</v>
      </c>
      <c r="AM367" s="3" t="n">
        <v>10.882125</v>
      </c>
      <c r="AN367" s="37" t="n">
        <v>7.650399</v>
      </c>
      <c r="AO367" s="37" t="n">
        <v>18.11273</v>
      </c>
      <c r="AP367" s="37" t="n">
        <v>2.577944</v>
      </c>
      <c r="AQ367" s="37" t="n">
        <v>12.045391</v>
      </c>
      <c r="AR367" s="37" t="n">
        <v>3.101182</v>
      </c>
      <c r="AS367" s="37" t="n">
        <v>1.171861</v>
      </c>
      <c r="AT367" s="37" t="n">
        <v>3.579882</v>
      </c>
      <c r="AU367" s="37" t="n">
        <v>0.57979925</v>
      </c>
      <c r="AV367" s="37" t="n">
        <v>3.359467</v>
      </c>
      <c r="AW367" s="37" t="n">
        <v>0.6594273</v>
      </c>
      <c r="AX367" s="37" t="n">
        <v>1.72379875</v>
      </c>
      <c r="AY367" s="37" t="n">
        <v>0.22866</v>
      </c>
      <c r="AZ367" s="37" t="n">
        <v>1.451857</v>
      </c>
      <c r="BA367" s="37" t="n">
        <v>0.198731</v>
      </c>
      <c r="BB367" s="37" t="n">
        <v>1.772081</v>
      </c>
      <c r="BC367" s="37" t="n">
        <v>0.470149</v>
      </c>
      <c r="BD367" s="37" t="n">
        <v>1.844503</v>
      </c>
      <c r="BE367" s="37" t="n">
        <v>-0.05</v>
      </c>
      <c r="BF367" s="3" t="n">
        <v>-5</v>
      </c>
      <c r="BG367" s="37" t="n">
        <v>-0.1</v>
      </c>
      <c r="BH367" s="37" t="n">
        <v>0.616534</v>
      </c>
      <c r="BI367" s="37" t="n">
        <v>0.152255</v>
      </c>
      <c r="BJ367" s="3" t="n">
        <v>12</v>
      </c>
      <c r="BK367" s="37" t="n">
        <v>-0.5</v>
      </c>
      <c r="BL367" s="3" t="n">
        <v>-5</v>
      </c>
      <c r="BM367" s="37" t="n">
        <v>30</v>
      </c>
      <c r="BN367" s="3" t="n">
        <v>-3</v>
      </c>
    </row>
    <row r="368" customFormat="false" ht="12.75" hidden="false" customHeight="false" outlineLevel="0" collapsed="false">
      <c r="A368" s="1" t="n">
        <f aca="false">A367+1</f>
        <v>364</v>
      </c>
      <c r="B368" s="1" t="s">
        <v>587</v>
      </c>
      <c r="C368" s="3" t="n">
        <v>381315</v>
      </c>
      <c r="D368" s="3" t="n">
        <v>6307872</v>
      </c>
      <c r="E368" s="4" t="s">
        <v>586</v>
      </c>
      <c r="F368" s="42" t="n">
        <v>49.56</v>
      </c>
      <c r="G368" s="42" t="n">
        <v>18.4</v>
      </c>
      <c r="H368" s="42" t="n">
        <v>11.76</v>
      </c>
      <c r="I368" s="6" t="n">
        <v>0.185</v>
      </c>
      <c r="J368" s="42" t="n">
        <v>4.56</v>
      </c>
      <c r="K368" s="42" t="n">
        <v>11.86</v>
      </c>
      <c r="L368" s="42" t="n">
        <v>1.84</v>
      </c>
      <c r="M368" s="42" t="n">
        <v>0.37</v>
      </c>
      <c r="N368" s="6" t="n">
        <v>1.003</v>
      </c>
      <c r="O368" s="42" t="n">
        <v>0.09</v>
      </c>
      <c r="P368" s="42" t="n">
        <v>0.73</v>
      </c>
      <c r="Q368" s="42" t="n">
        <v>100.35</v>
      </c>
      <c r="R368" s="3" t="n">
        <v>-1</v>
      </c>
      <c r="S368" s="3" t="n">
        <v>316.453829</v>
      </c>
      <c r="T368" s="3" t="n">
        <v>15</v>
      </c>
      <c r="U368" s="3" t="n">
        <v>30.324343</v>
      </c>
      <c r="V368" s="3" t="n">
        <v>-20</v>
      </c>
      <c r="W368" s="3" t="n">
        <v>37.2097513736196</v>
      </c>
      <c r="X368" s="3" t="n">
        <v>126.430254</v>
      </c>
      <c r="Y368" s="3" t="n">
        <v>19.67833</v>
      </c>
      <c r="Z368" s="3" t="n">
        <v>1.721164</v>
      </c>
      <c r="AA368" s="37" t="n">
        <v>4</v>
      </c>
      <c r="AB368" s="3" t="n">
        <v>5.94094</v>
      </c>
      <c r="AC368" s="3" t="n">
        <v>229.838733</v>
      </c>
      <c r="AD368" s="3" t="n">
        <v>15.157851</v>
      </c>
      <c r="AE368" s="3" t="n">
        <v>32.95149</v>
      </c>
      <c r="AF368" s="42" t="n">
        <v>1.573285</v>
      </c>
      <c r="AG368" s="3" t="n">
        <v>-2</v>
      </c>
      <c r="AH368" s="37" t="n">
        <v>-0.5</v>
      </c>
      <c r="AI368" s="37" t="n">
        <v>-0.1</v>
      </c>
      <c r="AJ368" s="37" t="n">
        <v>-1</v>
      </c>
      <c r="AK368" s="37" t="n">
        <v>0.4</v>
      </c>
      <c r="AL368" s="37" t="n">
        <v>0.113534</v>
      </c>
      <c r="AM368" s="3" t="n">
        <v>78.398284</v>
      </c>
      <c r="AN368" s="37" t="n">
        <v>2.962006</v>
      </c>
      <c r="AO368" s="37" t="n">
        <v>7.429349</v>
      </c>
      <c r="AP368" s="37" t="n">
        <v>1.150828</v>
      </c>
      <c r="AQ368" s="37" t="n">
        <v>6.105133</v>
      </c>
      <c r="AR368" s="37" t="n">
        <v>1.837525</v>
      </c>
      <c r="AS368" s="37" t="n">
        <v>0.848154</v>
      </c>
      <c r="AT368" s="37" t="n">
        <v>2.3596734</v>
      </c>
      <c r="AU368" s="37" t="n">
        <v>0.394782</v>
      </c>
      <c r="AV368" s="37" t="n">
        <v>2.595872</v>
      </c>
      <c r="AW368" s="37" t="n">
        <v>0.55035015</v>
      </c>
      <c r="AX368" s="37" t="n">
        <v>1.579299</v>
      </c>
      <c r="AY368" s="37" t="n">
        <v>0.226694</v>
      </c>
      <c r="AZ368" s="37" t="n">
        <v>1.485702</v>
      </c>
      <c r="BA368" s="37" t="n">
        <v>0.215815</v>
      </c>
      <c r="BB368" s="37" t="n">
        <v>1.107637</v>
      </c>
      <c r="BC368" s="37" t="n">
        <v>0.140142</v>
      </c>
      <c r="BD368" s="37" t="n">
        <v>-0.5</v>
      </c>
      <c r="BE368" s="37" t="n">
        <v>-0.05</v>
      </c>
      <c r="BF368" s="3" t="n">
        <v>-5</v>
      </c>
      <c r="BG368" s="37" t="n">
        <v>-0.1</v>
      </c>
      <c r="BH368" s="37" t="n">
        <v>0.211089</v>
      </c>
      <c r="BI368" s="37" t="n">
        <v>0.112749</v>
      </c>
      <c r="BJ368" s="3" t="n">
        <v>-2</v>
      </c>
      <c r="BK368" s="37" t="n">
        <v>-0.5</v>
      </c>
      <c r="BL368" s="3" t="n">
        <v>-5</v>
      </c>
      <c r="BM368" s="37" t="n">
        <v>38.6</v>
      </c>
      <c r="BN368" s="3" t="n">
        <v>-3</v>
      </c>
    </row>
    <row r="369" customFormat="false" ht="12.75" hidden="false" customHeight="false" outlineLevel="0" collapsed="false">
      <c r="A369" s="1" t="n">
        <f aca="false">A368+1</f>
        <v>365</v>
      </c>
      <c r="B369" s="1" t="s">
        <v>588</v>
      </c>
      <c r="C369" s="3" t="n">
        <v>381239</v>
      </c>
      <c r="D369" s="3" t="n">
        <v>6307806</v>
      </c>
      <c r="E369" s="4" t="s">
        <v>586</v>
      </c>
      <c r="F369" s="42" t="n">
        <v>44.17</v>
      </c>
      <c r="G369" s="42" t="n">
        <v>18.16</v>
      </c>
      <c r="H369" s="42" t="n">
        <v>15.58</v>
      </c>
      <c r="I369" s="6" t="n">
        <v>0.244</v>
      </c>
      <c r="J369" s="42" t="n">
        <v>4.03</v>
      </c>
      <c r="K369" s="42" t="n">
        <v>12.85</v>
      </c>
      <c r="L369" s="42" t="n">
        <v>1.78</v>
      </c>
      <c r="M369" s="42" t="n">
        <v>0.43</v>
      </c>
      <c r="N369" s="6" t="n">
        <v>1.172</v>
      </c>
      <c r="O369" s="42" t="n">
        <v>0.09</v>
      </c>
      <c r="P369" s="42" t="n">
        <v>1.57</v>
      </c>
      <c r="Q369" s="42" t="n">
        <v>100.07</v>
      </c>
      <c r="R369" s="3" t="n">
        <v>-1</v>
      </c>
      <c r="S369" s="3" t="n">
        <v>345.63302865</v>
      </c>
      <c r="T369" s="3" t="n">
        <v>22</v>
      </c>
      <c r="U369" s="3" t="n">
        <v>29.50391</v>
      </c>
      <c r="V369" s="3" t="n">
        <v>-20</v>
      </c>
      <c r="W369" s="3" t="n">
        <v>78.311536658003</v>
      </c>
      <c r="X369" s="3" t="n">
        <v>145.137969</v>
      </c>
      <c r="Y369" s="3" t="n">
        <v>21.340401</v>
      </c>
      <c r="Z369" s="3" t="n">
        <v>1.426948</v>
      </c>
      <c r="AA369" s="37" t="n">
        <v>5.3</v>
      </c>
      <c r="AB369" s="3" t="n">
        <v>1.592292</v>
      </c>
      <c r="AC369" s="3" t="n">
        <v>202.487104</v>
      </c>
      <c r="AD369" s="3" t="n">
        <v>14.046625</v>
      </c>
      <c r="AE369" s="3" t="n">
        <v>35.558458</v>
      </c>
      <c r="AF369" s="42" t="n">
        <v>1.429641</v>
      </c>
      <c r="AG369" s="3" t="n">
        <v>-2</v>
      </c>
      <c r="AH369" s="37" t="n">
        <v>-0.5</v>
      </c>
      <c r="AI369" s="37" t="n">
        <v>-0.1</v>
      </c>
      <c r="AJ369" s="37" t="n">
        <v>-1</v>
      </c>
      <c r="AK369" s="37" t="n">
        <v>0.9</v>
      </c>
      <c r="AL369" s="37" t="n">
        <v>-0.1</v>
      </c>
      <c r="AM369" s="3" t="n">
        <v>62.608976</v>
      </c>
      <c r="AN369" s="37" t="n">
        <v>2.11824</v>
      </c>
      <c r="AO369" s="37" t="n">
        <v>5.657691</v>
      </c>
      <c r="AP369" s="37" t="n">
        <v>0.957354</v>
      </c>
      <c r="AQ369" s="37" t="n">
        <v>5.360413</v>
      </c>
      <c r="AR369" s="37" t="n">
        <v>1.784761</v>
      </c>
      <c r="AS369" s="37" t="n">
        <v>0.717448</v>
      </c>
      <c r="AT369" s="37" t="n">
        <v>2.4038616</v>
      </c>
      <c r="AU369" s="37" t="n">
        <v>0.40146905</v>
      </c>
      <c r="AV369" s="37" t="n">
        <v>2.463264</v>
      </c>
      <c r="AW369" s="37" t="n">
        <v>0.52513125</v>
      </c>
      <c r="AX369" s="37" t="n">
        <v>1.5311796</v>
      </c>
      <c r="AY369" s="37" t="n">
        <v>0.211728</v>
      </c>
      <c r="AZ369" s="37" t="n">
        <v>1.416235</v>
      </c>
      <c r="BA369" s="37" t="n">
        <v>0.203352</v>
      </c>
      <c r="BB369" s="37" t="n">
        <v>0.997612</v>
      </c>
      <c r="BC369" s="37" t="n">
        <v>0.126986</v>
      </c>
      <c r="BD369" s="37" t="n">
        <v>-0.5</v>
      </c>
      <c r="BE369" s="37" t="n">
        <v>-0.05</v>
      </c>
      <c r="BF369" s="3" t="n">
        <v>-5</v>
      </c>
      <c r="BG369" s="37" t="n">
        <v>-0.1</v>
      </c>
      <c r="BH369" s="37" t="n">
        <v>0.15684</v>
      </c>
      <c r="BI369" s="37" t="n">
        <v>0.088046</v>
      </c>
      <c r="BJ369" s="3" t="n">
        <v>-2</v>
      </c>
      <c r="BK369" s="37" t="n">
        <v>-0.5</v>
      </c>
      <c r="BL369" s="3" t="n">
        <v>-5</v>
      </c>
      <c r="BM369" s="37" t="n">
        <v>39.2</v>
      </c>
      <c r="BN369" s="3" t="n">
        <v>-3</v>
      </c>
    </row>
    <row r="370" customFormat="false" ht="12.75" hidden="false" customHeight="false" outlineLevel="0" collapsed="false">
      <c r="A370" s="1" t="n">
        <f aca="false">A369+1</f>
        <v>366</v>
      </c>
      <c r="B370" s="1" t="s">
        <v>589</v>
      </c>
      <c r="C370" s="3" t="n">
        <v>381201</v>
      </c>
      <c r="D370" s="3" t="n">
        <v>6307730</v>
      </c>
      <c r="E370" s="4" t="s">
        <v>586</v>
      </c>
      <c r="F370" s="42" t="n">
        <v>44.49</v>
      </c>
      <c r="G370" s="42" t="n">
        <v>16.94</v>
      </c>
      <c r="H370" s="42" t="n">
        <v>14.58</v>
      </c>
      <c r="I370" s="6" t="n">
        <v>0.249</v>
      </c>
      <c r="J370" s="42" t="n">
        <v>3.5</v>
      </c>
      <c r="K370" s="42" t="n">
        <v>12.98</v>
      </c>
      <c r="L370" s="42" t="n">
        <v>1.55</v>
      </c>
      <c r="M370" s="42" t="n">
        <v>0.58</v>
      </c>
      <c r="N370" s="6" t="n">
        <v>1.075</v>
      </c>
      <c r="O370" s="42" t="n">
        <v>0.07</v>
      </c>
      <c r="P370" s="42" t="n">
        <v>2.57</v>
      </c>
      <c r="Q370" s="42" t="n">
        <v>98.58</v>
      </c>
      <c r="R370" s="3" t="n">
        <v>-1</v>
      </c>
      <c r="S370" s="3" t="n">
        <v>286.372917</v>
      </c>
      <c r="T370" s="3" t="n">
        <v>86</v>
      </c>
      <c r="U370" s="3" t="n">
        <v>35.167923</v>
      </c>
      <c r="V370" s="3" t="n">
        <v>-20</v>
      </c>
      <c r="W370" s="3" t="n">
        <v>94.6825792343032</v>
      </c>
      <c r="X370" s="3" t="n">
        <v>151.28903</v>
      </c>
      <c r="Y370" s="3" t="n">
        <v>20.324484</v>
      </c>
      <c r="Z370" s="3" t="n">
        <v>1.638581</v>
      </c>
      <c r="AA370" s="37" t="n">
        <v>3</v>
      </c>
      <c r="AB370" s="3" t="n">
        <v>4.805993</v>
      </c>
      <c r="AC370" s="3" t="n">
        <v>232.32068265</v>
      </c>
      <c r="AD370" s="3" t="n">
        <v>15.305577</v>
      </c>
      <c r="AE370" s="3" t="n">
        <v>32.576314</v>
      </c>
      <c r="AF370" s="42" t="n">
        <v>1.623036</v>
      </c>
      <c r="AG370" s="3" t="n">
        <v>-2</v>
      </c>
      <c r="AH370" s="37" t="n">
        <v>-0.5</v>
      </c>
      <c r="AI370" s="37" t="n">
        <v>-0.1</v>
      </c>
      <c r="AJ370" s="37" t="n">
        <v>-1</v>
      </c>
      <c r="AK370" s="37" t="n">
        <v>0.7</v>
      </c>
      <c r="AL370" s="37" t="n">
        <v>0.194177</v>
      </c>
      <c r="AM370" s="3" t="n">
        <v>81.629593</v>
      </c>
      <c r="AN370" s="37" t="n">
        <v>4.332452</v>
      </c>
      <c r="AO370" s="37" t="n">
        <v>10.317229</v>
      </c>
      <c r="AP370" s="37" t="n">
        <v>1.545682</v>
      </c>
      <c r="AQ370" s="37" t="n">
        <v>7.712634</v>
      </c>
      <c r="AR370" s="37" t="n">
        <v>2.078775</v>
      </c>
      <c r="AS370" s="37" t="n">
        <v>1.181904</v>
      </c>
      <c r="AT370" s="37" t="n">
        <v>2.554678</v>
      </c>
      <c r="AU370" s="37" t="n">
        <v>0.444862</v>
      </c>
      <c r="AV370" s="37" t="n">
        <v>2.600737</v>
      </c>
      <c r="AW370" s="37" t="n">
        <v>0.55906515</v>
      </c>
      <c r="AX370" s="37" t="n">
        <v>1.5972882</v>
      </c>
      <c r="AY370" s="37" t="n">
        <v>0.218038</v>
      </c>
      <c r="AZ370" s="37" t="n">
        <v>1.509364</v>
      </c>
      <c r="BA370" s="37" t="n">
        <v>0.220207</v>
      </c>
      <c r="BB370" s="37" t="n">
        <v>1.057185</v>
      </c>
      <c r="BC370" s="37" t="n">
        <v>0.144025</v>
      </c>
      <c r="BD370" s="37" t="n">
        <v>0.543417</v>
      </c>
      <c r="BE370" s="37" t="n">
        <v>-0.05</v>
      </c>
      <c r="BF370" s="3" t="n">
        <v>-5</v>
      </c>
      <c r="BG370" s="37" t="n">
        <v>-0.1</v>
      </c>
      <c r="BH370" s="37" t="n">
        <v>0.218616</v>
      </c>
      <c r="BI370" s="37" t="n">
        <v>0.157061</v>
      </c>
      <c r="BJ370" s="3" t="n">
        <v>11</v>
      </c>
      <c r="BK370" s="37" t="n">
        <v>-0.5</v>
      </c>
      <c r="BL370" s="3" t="n">
        <v>-5</v>
      </c>
      <c r="BM370" s="37" t="n">
        <v>37.8</v>
      </c>
      <c r="BN370" s="3" t="n">
        <v>-3</v>
      </c>
    </row>
    <row r="371" customFormat="false" ht="12.75" hidden="false" customHeight="false" outlineLevel="0" collapsed="false">
      <c r="A371" s="1" t="n">
        <f aca="false">A370+1</f>
        <v>367</v>
      </c>
      <c r="B371" s="1" t="s">
        <v>590</v>
      </c>
      <c r="C371" s="3" t="n">
        <v>380988</v>
      </c>
      <c r="D371" s="3" t="n">
        <v>6307704</v>
      </c>
      <c r="E371" s="4" t="s">
        <v>591</v>
      </c>
      <c r="F371" s="42" t="n">
        <v>51.33</v>
      </c>
      <c r="G371" s="42" t="n">
        <v>12.87</v>
      </c>
      <c r="H371" s="42" t="n">
        <v>10.22</v>
      </c>
      <c r="I371" s="6" t="n">
        <v>0.177</v>
      </c>
      <c r="J371" s="42" t="n">
        <v>8.56</v>
      </c>
      <c r="K371" s="42" t="n">
        <v>9.46</v>
      </c>
      <c r="L371" s="42" t="n">
        <v>1.63</v>
      </c>
      <c r="M371" s="42" t="n">
        <v>2.31</v>
      </c>
      <c r="N371" s="6" t="n">
        <v>0.802</v>
      </c>
      <c r="O371" s="42" t="n">
        <v>0.2</v>
      </c>
      <c r="P371" s="42" t="n">
        <v>3.29</v>
      </c>
      <c r="Q371" s="42" t="n">
        <v>100.84</v>
      </c>
      <c r="R371" s="3" t="n">
        <v>1</v>
      </c>
      <c r="S371" s="3" t="n">
        <v>222.109167</v>
      </c>
      <c r="T371" s="3" t="n">
        <v>609</v>
      </c>
      <c r="U371" s="3" t="n">
        <v>38.104407</v>
      </c>
      <c r="V371" s="3" t="n">
        <v>99.9150320964374</v>
      </c>
      <c r="W371" s="3" t="n">
        <v>75.5398921385974</v>
      </c>
      <c r="X371" s="3" t="n">
        <v>115.951316</v>
      </c>
      <c r="Y371" s="3" t="n">
        <v>16.523323</v>
      </c>
      <c r="Z371" s="3" t="n">
        <v>1.666512</v>
      </c>
      <c r="AA371" s="37" t="n">
        <v>1.5</v>
      </c>
      <c r="AB371" s="3" t="n">
        <v>58.127912</v>
      </c>
      <c r="AC371" s="3" t="n">
        <v>266.490993</v>
      </c>
      <c r="AD371" s="3" t="n">
        <v>20.890294</v>
      </c>
      <c r="AE371" s="3" t="n">
        <v>79.1726067</v>
      </c>
      <c r="AF371" s="42" t="n">
        <v>3.667251</v>
      </c>
      <c r="AG371" s="3" t="n">
        <v>-2</v>
      </c>
      <c r="AH371" s="37" t="n">
        <v>-0.5</v>
      </c>
      <c r="AI371" s="37" t="n">
        <v>-0.1</v>
      </c>
      <c r="AJ371" s="37" t="n">
        <v>-1</v>
      </c>
      <c r="AK371" s="37" t="n">
        <v>0.2</v>
      </c>
      <c r="AL371" s="37" t="n">
        <v>2.072947</v>
      </c>
      <c r="AM371" s="3" t="n">
        <v>575.6221863</v>
      </c>
      <c r="AN371" s="37" t="n">
        <v>10.519645</v>
      </c>
      <c r="AO371" s="37" t="n">
        <v>22.700451</v>
      </c>
      <c r="AP371" s="37" t="n">
        <v>3.017844</v>
      </c>
      <c r="AQ371" s="37" t="n">
        <v>13.850744</v>
      </c>
      <c r="AR371" s="37" t="n">
        <v>3.277695</v>
      </c>
      <c r="AS371" s="37" t="n">
        <v>1.087846</v>
      </c>
      <c r="AT371" s="37" t="n">
        <v>3.408583</v>
      </c>
      <c r="AU371" s="37" t="n">
        <v>0.57311125</v>
      </c>
      <c r="AV371" s="37" t="n">
        <v>3.515195</v>
      </c>
      <c r="AW371" s="37" t="n">
        <v>0.7278432</v>
      </c>
      <c r="AX371" s="37" t="n">
        <v>2.21659035</v>
      </c>
      <c r="AY371" s="37" t="n">
        <v>0.320074</v>
      </c>
      <c r="AZ371" s="37" t="n">
        <v>2.093941</v>
      </c>
      <c r="BA371" s="37" t="n">
        <v>0.312348</v>
      </c>
      <c r="BB371" s="37" t="n">
        <v>2.186411</v>
      </c>
      <c r="BC371" s="37" t="n">
        <v>0.31359</v>
      </c>
      <c r="BD371" s="37" t="n">
        <v>-0.5</v>
      </c>
      <c r="BE371" s="37" t="n">
        <v>0.443446</v>
      </c>
      <c r="BF371" s="3" t="n">
        <v>-5</v>
      </c>
      <c r="BG371" s="37" t="n">
        <v>-0.1</v>
      </c>
      <c r="BH371" s="37" t="n">
        <v>1.590702</v>
      </c>
      <c r="BI371" s="37" t="n">
        <v>0.646041</v>
      </c>
      <c r="BJ371" s="3" t="n">
        <v>-2</v>
      </c>
      <c r="BK371" s="37" t="n">
        <v>-0.5</v>
      </c>
      <c r="BL371" s="3" t="n">
        <v>-5</v>
      </c>
      <c r="BM371" s="37" t="n">
        <v>35.7</v>
      </c>
      <c r="BN371" s="3" t="n">
        <v>-3</v>
      </c>
    </row>
    <row r="372" customFormat="false" ht="12.75" hidden="false" customHeight="false" outlineLevel="0" collapsed="false">
      <c r="A372" s="1" t="n">
        <f aca="false">A371+1</f>
        <v>368</v>
      </c>
      <c r="B372" s="1" t="s">
        <v>592</v>
      </c>
      <c r="C372" s="3" t="n">
        <v>380829</v>
      </c>
      <c r="D372" s="3" t="n">
        <v>6307749</v>
      </c>
      <c r="E372" s="4" t="s">
        <v>481</v>
      </c>
      <c r="F372" s="42" t="n">
        <v>53.91</v>
      </c>
      <c r="G372" s="42" t="n">
        <v>15.41</v>
      </c>
      <c r="H372" s="42" t="n">
        <v>8.07</v>
      </c>
      <c r="I372" s="6" t="n">
        <v>0.153</v>
      </c>
      <c r="J372" s="42" t="n">
        <v>6.99</v>
      </c>
      <c r="K372" s="42" t="n">
        <v>8.95</v>
      </c>
      <c r="L372" s="42" t="n">
        <v>3.71</v>
      </c>
      <c r="M372" s="42" t="n">
        <v>0.88</v>
      </c>
      <c r="N372" s="6" t="n">
        <v>0.697</v>
      </c>
      <c r="O372" s="42" t="n">
        <v>0.23</v>
      </c>
      <c r="P372" s="42" t="n">
        <v>0.95</v>
      </c>
      <c r="Q372" s="42" t="n">
        <v>99.95</v>
      </c>
      <c r="R372" s="3" t="n">
        <v>1</v>
      </c>
      <c r="S372" s="3" t="n">
        <v>152.100994</v>
      </c>
      <c r="T372" s="3" t="n">
        <v>206</v>
      </c>
      <c r="U372" s="3" t="n">
        <v>28.749325</v>
      </c>
      <c r="V372" s="3" t="n">
        <v>81.1177086919405</v>
      </c>
      <c r="W372" s="3" t="n">
        <v>73.5609696305743</v>
      </c>
      <c r="X372" s="3" t="n">
        <v>75.8277816461148</v>
      </c>
      <c r="Y372" s="3" t="n">
        <v>20.482333</v>
      </c>
      <c r="Z372" s="3" t="n">
        <v>1.275242</v>
      </c>
      <c r="AA372" s="37" t="n">
        <v>5.7</v>
      </c>
      <c r="AB372" s="3" t="n">
        <v>17.643407</v>
      </c>
      <c r="AC372" s="3" t="n">
        <v>486.42679</v>
      </c>
      <c r="AD372" s="3" t="n">
        <v>19.205921</v>
      </c>
      <c r="AE372" s="3" t="n">
        <v>108.4182407</v>
      </c>
      <c r="AF372" s="42" t="n">
        <v>4.264584</v>
      </c>
      <c r="AG372" s="3" t="n">
        <v>-2</v>
      </c>
      <c r="AH372" s="37" t="n">
        <v>-0.5</v>
      </c>
      <c r="AI372" s="37" t="n">
        <v>-0.1</v>
      </c>
      <c r="AJ372" s="37" t="n">
        <v>1.0255</v>
      </c>
      <c r="AK372" s="37" t="n">
        <v>0.2</v>
      </c>
      <c r="AL372" s="37" t="n">
        <v>0.590798</v>
      </c>
      <c r="AM372" s="3" t="n">
        <v>153.7334352</v>
      </c>
      <c r="AN372" s="37" t="n">
        <v>15.580448</v>
      </c>
      <c r="AO372" s="37" t="n">
        <v>34.83066</v>
      </c>
      <c r="AP372" s="37" t="n">
        <v>4.619623</v>
      </c>
      <c r="AQ372" s="37" t="n">
        <v>20.215676</v>
      </c>
      <c r="AR372" s="37" t="n">
        <v>4.197423</v>
      </c>
      <c r="AS372" s="37" t="n">
        <v>1.316556</v>
      </c>
      <c r="AT372" s="37" t="n">
        <v>4.032383</v>
      </c>
      <c r="AU372" s="37" t="n">
        <v>0.616481</v>
      </c>
      <c r="AV372" s="37" t="n">
        <v>3.273257</v>
      </c>
      <c r="AW372" s="37" t="n">
        <v>0.66276525</v>
      </c>
      <c r="AX372" s="37" t="n">
        <v>1.87497035</v>
      </c>
      <c r="AY372" s="37" t="n">
        <v>0.253396</v>
      </c>
      <c r="AZ372" s="37" t="n">
        <v>1.71857</v>
      </c>
      <c r="BA372" s="37" t="n">
        <v>0.241131</v>
      </c>
      <c r="BB372" s="37" t="n">
        <v>2.808179</v>
      </c>
      <c r="BC372" s="37" t="n">
        <v>0.324461</v>
      </c>
      <c r="BD372" s="37" t="n">
        <v>-0.5</v>
      </c>
      <c r="BE372" s="37" t="n">
        <v>0.108725</v>
      </c>
      <c r="BF372" s="3" t="n">
        <v>-5</v>
      </c>
      <c r="BG372" s="37" t="n">
        <v>-0.1</v>
      </c>
      <c r="BH372" s="37" t="n">
        <v>2.256868</v>
      </c>
      <c r="BI372" s="37" t="n">
        <v>1.142292</v>
      </c>
      <c r="BJ372" s="3" t="n">
        <v>-2</v>
      </c>
      <c r="BK372" s="37" t="n">
        <v>-0.5</v>
      </c>
      <c r="BL372" s="3" t="n">
        <v>-5</v>
      </c>
      <c r="BM372" s="37" t="n">
        <v>26.9</v>
      </c>
      <c r="BN372" s="3" t="n">
        <v>-3</v>
      </c>
    </row>
    <row r="373" customFormat="false" ht="12.75" hidden="false" customHeight="false" outlineLevel="0" collapsed="false">
      <c r="A373" s="1" t="n">
        <f aca="false">A372+1</f>
        <v>369</v>
      </c>
      <c r="B373" s="1" t="s">
        <v>593</v>
      </c>
      <c r="C373" s="3" t="n">
        <v>380770</v>
      </c>
      <c r="D373" s="3" t="n">
        <v>6307788</v>
      </c>
      <c r="E373" s="4" t="s">
        <v>594</v>
      </c>
      <c r="F373" s="42" t="n">
        <v>73.42</v>
      </c>
      <c r="G373" s="42" t="n">
        <v>12.7</v>
      </c>
      <c r="H373" s="42" t="n">
        <v>3.51</v>
      </c>
      <c r="I373" s="6" t="n">
        <v>0.039</v>
      </c>
      <c r="J373" s="42" t="n">
        <v>0.67</v>
      </c>
      <c r="K373" s="42" t="n">
        <v>3</v>
      </c>
      <c r="L373" s="42" t="n">
        <v>2.81</v>
      </c>
      <c r="M373" s="42" t="n">
        <v>1.83</v>
      </c>
      <c r="N373" s="6" t="n">
        <v>0.255</v>
      </c>
      <c r="O373" s="42" t="n">
        <v>0.05</v>
      </c>
      <c r="P373" s="42" t="n">
        <v>1.17</v>
      </c>
      <c r="Q373" s="42" t="n">
        <v>99.46</v>
      </c>
      <c r="R373" s="3" t="n">
        <v>1</v>
      </c>
      <c r="S373" s="3" t="n">
        <v>21.281136</v>
      </c>
      <c r="T373" s="3" t="n">
        <v>-5</v>
      </c>
      <c r="U373" s="3" t="n">
        <v>2.593192</v>
      </c>
      <c r="V373" s="3" t="n">
        <v>-20</v>
      </c>
      <c r="W373" s="3" t="n">
        <v>10.5446110924674</v>
      </c>
      <c r="X373" s="3" t="n">
        <v>47.5858449827552</v>
      </c>
      <c r="Y373" s="3" t="n">
        <v>16.388178</v>
      </c>
      <c r="Z373" s="3" t="n">
        <v>1.390407</v>
      </c>
      <c r="AA373" s="37" t="n">
        <v>1.3</v>
      </c>
      <c r="AB373" s="3" t="n">
        <v>26.962072</v>
      </c>
      <c r="AC373" s="3" t="n">
        <v>127.621785</v>
      </c>
      <c r="AD373" s="3" t="n">
        <v>34.2220336</v>
      </c>
      <c r="AE373" s="3" t="n">
        <v>200.4127246</v>
      </c>
      <c r="AF373" s="42" t="n">
        <v>8.246248</v>
      </c>
      <c r="AG373" s="3" t="n">
        <v>-2</v>
      </c>
      <c r="AH373" s="37" t="n">
        <v>-0.5</v>
      </c>
      <c r="AI373" s="37" t="n">
        <v>-0.1</v>
      </c>
      <c r="AJ373" s="37" t="n">
        <v>1.531469</v>
      </c>
      <c r="AK373" s="37" t="n">
        <v>0.2</v>
      </c>
      <c r="AL373" s="37" t="n">
        <v>1.014726</v>
      </c>
      <c r="AM373" s="3" t="n">
        <v>276.9318603</v>
      </c>
      <c r="AN373" s="37" t="n">
        <v>14.808929</v>
      </c>
      <c r="AO373" s="37" t="n">
        <v>34.034962</v>
      </c>
      <c r="AP373" s="37" t="n">
        <v>4.697801</v>
      </c>
      <c r="AQ373" s="37" t="n">
        <v>21.023717</v>
      </c>
      <c r="AR373" s="37" t="n">
        <v>5.074095</v>
      </c>
      <c r="AS373" s="37" t="n">
        <v>0.919958</v>
      </c>
      <c r="AT373" s="37" t="n">
        <v>6.06544575</v>
      </c>
      <c r="AU373" s="37" t="n">
        <v>1.04879335</v>
      </c>
      <c r="AV373" s="37" t="n">
        <v>6.663276</v>
      </c>
      <c r="AW373" s="37" t="n">
        <v>1.3954143</v>
      </c>
      <c r="AX373" s="37" t="n">
        <v>4.3454463</v>
      </c>
      <c r="AY373" s="37" t="n">
        <v>0.66312</v>
      </c>
      <c r="AZ373" s="37" t="n">
        <v>4.35504</v>
      </c>
      <c r="BA373" s="37" t="n">
        <v>0.64716</v>
      </c>
      <c r="BB373" s="37" t="n">
        <v>5.393261</v>
      </c>
      <c r="BC373" s="37" t="n">
        <v>0.887621</v>
      </c>
      <c r="BD373" s="37" t="n">
        <v>-0.5</v>
      </c>
      <c r="BE373" s="37" t="n">
        <v>0.109916</v>
      </c>
      <c r="BF373" s="3" t="n">
        <v>-5</v>
      </c>
      <c r="BG373" s="37" t="n">
        <v>-0.1</v>
      </c>
      <c r="BH373" s="37" t="n">
        <v>1.563658</v>
      </c>
      <c r="BI373" s="37" t="n">
        <v>0.77027</v>
      </c>
      <c r="BJ373" s="3" t="n">
        <v>-2</v>
      </c>
      <c r="BK373" s="37" t="n">
        <v>-0.5</v>
      </c>
      <c r="BL373" s="3" t="n">
        <v>-5</v>
      </c>
      <c r="BM373" s="37" t="n">
        <v>8.4</v>
      </c>
      <c r="BN373" s="3" t="n">
        <v>-3</v>
      </c>
    </row>
    <row r="374" customFormat="false" ht="12.75" hidden="false" customHeight="false" outlineLevel="0" collapsed="false">
      <c r="A374" s="1" t="n">
        <f aca="false">A373+1</f>
        <v>370</v>
      </c>
      <c r="B374" s="1" t="s">
        <v>595</v>
      </c>
      <c r="C374" s="3" t="n">
        <v>380845</v>
      </c>
      <c r="D374" s="3" t="n">
        <v>6307840</v>
      </c>
      <c r="E374" s="4" t="s">
        <v>596</v>
      </c>
      <c r="F374" s="42" t="n">
        <v>47.03</v>
      </c>
      <c r="G374" s="42" t="n">
        <v>20.3</v>
      </c>
      <c r="H374" s="42" t="n">
        <v>12.59</v>
      </c>
      <c r="I374" s="6" t="n">
        <v>0.172</v>
      </c>
      <c r="J374" s="42" t="n">
        <v>4.1</v>
      </c>
      <c r="K374" s="42" t="n">
        <v>10.06</v>
      </c>
      <c r="L374" s="42" t="n">
        <v>2.71</v>
      </c>
      <c r="M374" s="42" t="n">
        <v>0.75</v>
      </c>
      <c r="N374" s="6" t="n">
        <v>1.048</v>
      </c>
      <c r="O374" s="42" t="n">
        <v>0.06</v>
      </c>
      <c r="P374" s="42" t="n">
        <v>1.29</v>
      </c>
      <c r="Q374" s="42" t="n">
        <v>100.11</v>
      </c>
      <c r="R374" s="3" t="n">
        <v>-1</v>
      </c>
      <c r="S374" s="3" t="n">
        <v>288.665069</v>
      </c>
      <c r="T374" s="3" t="n">
        <v>15</v>
      </c>
      <c r="U374" s="3" t="n">
        <v>40.308413</v>
      </c>
      <c r="V374" s="3" t="n">
        <v>-20</v>
      </c>
      <c r="W374" s="3" t="n">
        <v>172.296897299634</v>
      </c>
      <c r="X374" s="3" t="n">
        <v>94.998716</v>
      </c>
      <c r="Y374" s="3" t="n">
        <v>16.198493</v>
      </c>
      <c r="Z374" s="3" t="n">
        <v>1.125382</v>
      </c>
      <c r="AA374" s="37" t="n">
        <v>1.3</v>
      </c>
      <c r="AB374" s="3" t="n">
        <v>8.845957</v>
      </c>
      <c r="AC374" s="3" t="n">
        <v>293.222682</v>
      </c>
      <c r="AD374" s="3" t="n">
        <v>13.397956</v>
      </c>
      <c r="AE374" s="3" t="n">
        <v>27.030599</v>
      </c>
      <c r="AF374" s="42" t="n">
        <v>2.138746</v>
      </c>
      <c r="AG374" s="3" t="n">
        <v>-2</v>
      </c>
      <c r="AH374" s="37" t="n">
        <v>-0.5</v>
      </c>
      <c r="AI374" s="37" t="n">
        <v>-0.1</v>
      </c>
      <c r="AJ374" s="37" t="n">
        <v>-1</v>
      </c>
      <c r="AK374" s="37" t="n">
        <v>0.3</v>
      </c>
      <c r="AL374" s="37" t="n">
        <v>0.231047</v>
      </c>
      <c r="AM374" s="3" t="n">
        <v>92.1247497</v>
      </c>
      <c r="AN374" s="37" t="n">
        <v>3.131201</v>
      </c>
      <c r="AO374" s="37" t="n">
        <v>7.642774</v>
      </c>
      <c r="AP374" s="37" t="n">
        <v>1.162895</v>
      </c>
      <c r="AQ374" s="37" t="n">
        <v>6.065106</v>
      </c>
      <c r="AR374" s="37" t="n">
        <v>1.905802</v>
      </c>
      <c r="AS374" s="37" t="n">
        <v>0.769956</v>
      </c>
      <c r="AT374" s="37" t="n">
        <v>2.192213</v>
      </c>
      <c r="AU374" s="37" t="n">
        <v>0.381095</v>
      </c>
      <c r="AV374" s="37" t="n">
        <v>2.415644</v>
      </c>
      <c r="AW374" s="37" t="n">
        <v>0.5324886</v>
      </c>
      <c r="AX374" s="37" t="n">
        <v>1.47333315</v>
      </c>
      <c r="AY374" s="37" t="n">
        <v>0.212249</v>
      </c>
      <c r="AZ374" s="37" t="n">
        <v>1.262165</v>
      </c>
      <c r="BA374" s="37" t="n">
        <v>0.201753</v>
      </c>
      <c r="BB374" s="37" t="n">
        <v>2.390736</v>
      </c>
      <c r="BC374" s="37" t="n">
        <v>0.151768</v>
      </c>
      <c r="BD374" s="37" t="n">
        <v>-0.5</v>
      </c>
      <c r="BE374" s="37" t="n">
        <v>-0.05</v>
      </c>
      <c r="BF374" s="3" t="n">
        <v>7.89058244438499</v>
      </c>
      <c r="BG374" s="37" t="n">
        <v>-0.1</v>
      </c>
      <c r="BH374" s="37" t="n">
        <v>0.864977</v>
      </c>
      <c r="BI374" s="37" t="n">
        <v>0.176006</v>
      </c>
      <c r="BJ374" s="3" t="n">
        <v>-2</v>
      </c>
      <c r="BK374" s="37" t="n">
        <v>-0.5</v>
      </c>
      <c r="BL374" s="3" t="n">
        <v>-5</v>
      </c>
      <c r="BM374" s="37" t="n">
        <v>36</v>
      </c>
      <c r="BN374" s="3" t="n">
        <v>-3</v>
      </c>
    </row>
    <row r="375" customFormat="false" ht="12.75" hidden="false" customHeight="false" outlineLevel="0" collapsed="false">
      <c r="A375" s="1" t="n">
        <f aca="false">A374+1</f>
        <v>371</v>
      </c>
      <c r="B375" s="1" t="s">
        <v>597</v>
      </c>
      <c r="C375" s="3" t="n">
        <v>380881</v>
      </c>
      <c r="D375" s="3" t="n">
        <v>6307914</v>
      </c>
      <c r="E375" s="4" t="s">
        <v>481</v>
      </c>
      <c r="F375" s="42" t="n">
        <v>55.86</v>
      </c>
      <c r="G375" s="42" t="n">
        <v>15.21</v>
      </c>
      <c r="H375" s="42" t="n">
        <v>14.01</v>
      </c>
      <c r="I375" s="6" t="n">
        <v>0.2</v>
      </c>
      <c r="J375" s="42" t="n">
        <v>3.39</v>
      </c>
      <c r="K375" s="42" t="n">
        <v>8.07</v>
      </c>
      <c r="L375" s="42" t="n">
        <v>2.09</v>
      </c>
      <c r="M375" s="42" t="n">
        <v>0.21</v>
      </c>
      <c r="N375" s="6" t="n">
        <v>1.1</v>
      </c>
      <c r="O375" s="42" t="n">
        <v>0.09</v>
      </c>
      <c r="P375" s="42" t="n">
        <v>0.27</v>
      </c>
      <c r="Q375" s="42" t="n">
        <v>100.49</v>
      </c>
      <c r="R375" s="3" t="n">
        <v>-1</v>
      </c>
      <c r="S375" s="3" t="n">
        <v>247.6853547</v>
      </c>
      <c r="T375" s="3" t="n">
        <v>-5</v>
      </c>
      <c r="U375" s="3" t="n">
        <v>28.167669</v>
      </c>
      <c r="V375" s="3" t="n">
        <v>-20</v>
      </c>
      <c r="W375" s="3" t="n">
        <v>219.577451000944</v>
      </c>
      <c r="X375" s="3" t="n">
        <v>100.677126918229</v>
      </c>
      <c r="Y375" s="3" t="n">
        <v>21.474258</v>
      </c>
      <c r="Z375" s="3" t="n">
        <v>1.829474</v>
      </c>
      <c r="AA375" s="37" t="n">
        <v>1.6</v>
      </c>
      <c r="AB375" s="3" t="n">
        <v>1.844552</v>
      </c>
      <c r="AC375" s="3" t="n">
        <v>225.050907</v>
      </c>
      <c r="AD375" s="3" t="n">
        <v>18.449289</v>
      </c>
      <c r="AE375" s="3" t="n">
        <v>49.090631</v>
      </c>
      <c r="AF375" s="42" t="n">
        <v>2.567488</v>
      </c>
      <c r="AG375" s="3" t="n">
        <v>-2</v>
      </c>
      <c r="AH375" s="37" t="n">
        <v>-0.5</v>
      </c>
      <c r="AI375" s="37" t="n">
        <v>-0.1</v>
      </c>
      <c r="AJ375" s="37" t="n">
        <v>-1</v>
      </c>
      <c r="AK375" s="37" t="n">
        <v>-0.1</v>
      </c>
      <c r="AL375" s="37" t="n">
        <v>-0.1</v>
      </c>
      <c r="AM375" s="3" t="n">
        <v>37.467503</v>
      </c>
      <c r="AN375" s="37" t="n">
        <v>4.284049</v>
      </c>
      <c r="AO375" s="37" t="n">
        <v>10.140241</v>
      </c>
      <c r="AP375" s="37" t="n">
        <v>1.52065</v>
      </c>
      <c r="AQ375" s="37" t="n">
        <v>7.717157</v>
      </c>
      <c r="AR375" s="37" t="n">
        <v>2.145335</v>
      </c>
      <c r="AS375" s="37" t="n">
        <v>1.000599</v>
      </c>
      <c r="AT375" s="37" t="n">
        <v>2.8761033</v>
      </c>
      <c r="AU375" s="37" t="n">
        <v>0.485298</v>
      </c>
      <c r="AV375" s="37" t="n">
        <v>3.027064</v>
      </c>
      <c r="AW375" s="37" t="n">
        <v>0.66459015</v>
      </c>
      <c r="AX375" s="37" t="n">
        <v>1.97662605</v>
      </c>
      <c r="AY375" s="37" t="n">
        <v>0.271862</v>
      </c>
      <c r="AZ375" s="37" t="n">
        <v>1.839506</v>
      </c>
      <c r="BA375" s="37" t="n">
        <v>0.282323</v>
      </c>
      <c r="BB375" s="37" t="n">
        <v>1.56338</v>
      </c>
      <c r="BC375" s="37" t="n">
        <v>0.217275</v>
      </c>
      <c r="BD375" s="37" t="n">
        <v>-0.5</v>
      </c>
      <c r="BE375" s="37" t="n">
        <v>-0.05</v>
      </c>
      <c r="BF375" s="3" t="n">
        <v>-5</v>
      </c>
      <c r="BG375" s="37" t="n">
        <v>-0.1</v>
      </c>
      <c r="BH375" s="37" t="n">
        <v>0.449654</v>
      </c>
      <c r="BI375" s="37" t="n">
        <v>1.281036</v>
      </c>
      <c r="BJ375" s="3" t="n">
        <v>-2</v>
      </c>
      <c r="BK375" s="37" t="n">
        <v>-0.5</v>
      </c>
      <c r="BL375" s="3" t="n">
        <v>-5</v>
      </c>
      <c r="BM375" s="37" t="n">
        <v>38.2</v>
      </c>
      <c r="BN375" s="3" t="n">
        <v>-3</v>
      </c>
    </row>
    <row r="376" customFormat="false" ht="12.75" hidden="false" customHeight="false" outlineLevel="0" collapsed="false">
      <c r="A376" s="1" t="n">
        <f aca="false">A375+1</f>
        <v>372</v>
      </c>
      <c r="B376" s="1" t="s">
        <v>598</v>
      </c>
      <c r="C376" s="3" t="n">
        <v>380954</v>
      </c>
      <c r="D376" s="3" t="n">
        <v>6307998</v>
      </c>
      <c r="E376" s="4" t="s">
        <v>596</v>
      </c>
      <c r="F376" s="42" t="n">
        <v>48.07</v>
      </c>
      <c r="G376" s="42" t="n">
        <v>16.78</v>
      </c>
      <c r="H376" s="42" t="n">
        <v>15.65</v>
      </c>
      <c r="I376" s="6" t="n">
        <v>0.223</v>
      </c>
      <c r="J376" s="42" t="n">
        <v>4.05</v>
      </c>
      <c r="K376" s="42" t="n">
        <v>9.69</v>
      </c>
      <c r="L376" s="42" t="n">
        <v>2.65</v>
      </c>
      <c r="M376" s="42" t="n">
        <v>0.38</v>
      </c>
      <c r="N376" s="6" t="n">
        <v>1.324</v>
      </c>
      <c r="O376" s="42" t="n">
        <v>0.09</v>
      </c>
      <c r="P376" s="42" t="n">
        <v>0.38</v>
      </c>
      <c r="Q376" s="42" t="n">
        <v>99.29</v>
      </c>
      <c r="R376" s="3" t="n">
        <v>1</v>
      </c>
      <c r="S376" s="3" t="n">
        <v>418.468216</v>
      </c>
      <c r="T376" s="3" t="n">
        <v>-5</v>
      </c>
      <c r="U376" s="3" t="n">
        <v>38.061433</v>
      </c>
      <c r="V376" s="3" t="n">
        <v>-20</v>
      </c>
      <c r="W376" s="3" t="n">
        <v>103.322386427619</v>
      </c>
      <c r="X376" s="3" t="n">
        <v>128.653281</v>
      </c>
      <c r="Y376" s="3" t="n">
        <v>22.660098</v>
      </c>
      <c r="Z376" s="3" t="n">
        <v>1.82424</v>
      </c>
      <c r="AA376" s="37" t="n">
        <v>1.4</v>
      </c>
      <c r="AB376" s="3" t="n">
        <v>2.00824</v>
      </c>
      <c r="AC376" s="3" t="n">
        <v>201.3791893</v>
      </c>
      <c r="AD376" s="3" t="n">
        <v>17.8428195</v>
      </c>
      <c r="AE376" s="3" t="n">
        <v>55.641521</v>
      </c>
      <c r="AF376" s="42" t="n">
        <v>2.28114</v>
      </c>
      <c r="AG376" s="3" t="n">
        <v>-2</v>
      </c>
      <c r="AH376" s="37" t="n">
        <v>-0.5</v>
      </c>
      <c r="AI376" s="37" t="n">
        <v>-0.1</v>
      </c>
      <c r="AJ376" s="37" t="n">
        <v>-1</v>
      </c>
      <c r="AK376" s="37" t="n">
        <v>-0.1</v>
      </c>
      <c r="AL376" s="37" t="n">
        <v>-0.1</v>
      </c>
      <c r="AM376" s="3" t="n">
        <v>51.9769665</v>
      </c>
      <c r="AN376" s="37" t="n">
        <v>3.27987</v>
      </c>
      <c r="AO376" s="37" t="n">
        <v>8.73332</v>
      </c>
      <c r="AP376" s="37" t="n">
        <v>1.442342</v>
      </c>
      <c r="AQ376" s="37" t="n">
        <v>7.701166</v>
      </c>
      <c r="AR376" s="37" t="n">
        <v>2.315807</v>
      </c>
      <c r="AS376" s="37" t="n">
        <v>0.935799</v>
      </c>
      <c r="AT376" s="37" t="n">
        <v>3.10675575</v>
      </c>
      <c r="AU376" s="37" t="n">
        <v>0.531696</v>
      </c>
      <c r="AV376" s="37" t="n">
        <v>3.326457</v>
      </c>
      <c r="AW376" s="37" t="n">
        <v>0.7013139</v>
      </c>
      <c r="AX376" s="37" t="n">
        <v>2.10234145</v>
      </c>
      <c r="AY376" s="37" t="n">
        <v>0.282602</v>
      </c>
      <c r="AZ376" s="37" t="n">
        <v>1.833298</v>
      </c>
      <c r="BA376" s="37" t="n">
        <v>0.271678</v>
      </c>
      <c r="BB376" s="37" t="n">
        <v>1.476634</v>
      </c>
      <c r="BC376" s="37" t="n">
        <v>0.183323</v>
      </c>
      <c r="BD376" s="37" t="n">
        <v>-0.5</v>
      </c>
      <c r="BE376" s="37" t="n">
        <v>-0.05</v>
      </c>
      <c r="BF376" s="3" t="n">
        <v>-5</v>
      </c>
      <c r="BG376" s="37" t="n">
        <v>-0.1</v>
      </c>
      <c r="BH376" s="37" t="n">
        <v>0.24861</v>
      </c>
      <c r="BI376" s="37" t="n">
        <v>0.136175</v>
      </c>
      <c r="BJ376" s="3" t="n">
        <v>-2</v>
      </c>
      <c r="BK376" s="37" t="n">
        <v>-0.5</v>
      </c>
      <c r="BL376" s="3" t="n">
        <v>-5</v>
      </c>
      <c r="BM376" s="37" t="n">
        <v>45.5</v>
      </c>
      <c r="BN376" s="3" t="n">
        <v>-3</v>
      </c>
    </row>
    <row r="377" customFormat="false" ht="12.75" hidden="false" customHeight="false" outlineLevel="0" collapsed="false">
      <c r="A377" s="1" t="n">
        <f aca="false">A376+1</f>
        <v>373</v>
      </c>
      <c r="B377" s="1" t="s">
        <v>599</v>
      </c>
      <c r="C377" s="3" t="n">
        <v>380931</v>
      </c>
      <c r="D377" s="3" t="n">
        <v>6308282</v>
      </c>
      <c r="E377" s="4" t="s">
        <v>269</v>
      </c>
      <c r="F377" s="42" t="n">
        <v>68.22</v>
      </c>
      <c r="G377" s="42" t="n">
        <v>12.44</v>
      </c>
      <c r="H377" s="42" t="n">
        <v>6.73</v>
      </c>
      <c r="I377" s="6" t="n">
        <v>0.071</v>
      </c>
      <c r="J377" s="42" t="n">
        <v>1.78</v>
      </c>
      <c r="K377" s="42" t="n">
        <v>3.04</v>
      </c>
      <c r="L377" s="42" t="n">
        <v>4.61</v>
      </c>
      <c r="M377" s="42" t="n">
        <v>0.28</v>
      </c>
      <c r="N377" s="6" t="n">
        <v>0.623</v>
      </c>
      <c r="O377" s="42" t="n">
        <v>0.13</v>
      </c>
      <c r="P377" s="42" t="n">
        <v>1.05</v>
      </c>
      <c r="Q377" s="42" t="n">
        <v>98.98</v>
      </c>
      <c r="R377" s="3" t="n">
        <v>1</v>
      </c>
      <c r="S377" s="3" t="n">
        <v>45.679774</v>
      </c>
      <c r="T377" s="3" t="n">
        <v>-5</v>
      </c>
      <c r="U377" s="3" t="n">
        <v>6.5408345</v>
      </c>
      <c r="V377" s="3" t="n">
        <v>-20</v>
      </c>
      <c r="W377" s="3" t="n">
        <v>15.8145792158287</v>
      </c>
      <c r="X377" s="3" t="n">
        <v>34.120886</v>
      </c>
      <c r="Y377" s="3" t="n">
        <v>24.189376</v>
      </c>
      <c r="Z377" s="3" t="n">
        <v>1.066759</v>
      </c>
      <c r="AA377" s="37" t="n">
        <v>3.2</v>
      </c>
      <c r="AB377" s="3" t="n">
        <v>4.717163</v>
      </c>
      <c r="AC377" s="3" t="n">
        <v>206.062577</v>
      </c>
      <c r="AD377" s="3" t="n">
        <v>93.9742065</v>
      </c>
      <c r="AE377" s="3" t="n">
        <v>374.0766665</v>
      </c>
      <c r="AF377" s="42" t="n">
        <v>15.8562675</v>
      </c>
      <c r="AG377" s="3" t="n">
        <v>-2</v>
      </c>
      <c r="AH377" s="37" t="n">
        <v>-0.5</v>
      </c>
      <c r="AI377" s="37" t="n">
        <v>-0.1</v>
      </c>
      <c r="AJ377" s="37" t="n">
        <v>1.638412</v>
      </c>
      <c r="AK377" s="37" t="n">
        <v>-0.1</v>
      </c>
      <c r="AL377" s="37" t="n">
        <v>0.365155</v>
      </c>
      <c r="AM377" s="3" t="n">
        <v>32.8841865</v>
      </c>
      <c r="AN377" s="37" t="n">
        <v>19.6895115</v>
      </c>
      <c r="AO377" s="37" t="n">
        <v>49.4992945</v>
      </c>
      <c r="AP377" s="37" t="n">
        <v>7.2768765</v>
      </c>
      <c r="AQ377" s="37" t="n">
        <v>35.6820445</v>
      </c>
      <c r="AR377" s="37" t="n">
        <v>10.0565315</v>
      </c>
      <c r="AS377" s="37" t="n">
        <v>2.735378</v>
      </c>
      <c r="AT377" s="37" t="n">
        <v>12.630141825</v>
      </c>
      <c r="AU377" s="37" t="n">
        <v>2.349402725</v>
      </c>
      <c r="AV377" s="37" t="n">
        <v>16.119607</v>
      </c>
      <c r="AW377" s="37" t="n">
        <v>3.5638255</v>
      </c>
      <c r="AX377" s="37" t="n">
        <v>11.33688485</v>
      </c>
      <c r="AY377" s="37" t="n">
        <v>1.790498</v>
      </c>
      <c r="AZ377" s="37" t="n">
        <v>11.684387</v>
      </c>
      <c r="BA377" s="37" t="n">
        <v>1.8197105</v>
      </c>
      <c r="BB377" s="37" t="n">
        <v>11.2584545</v>
      </c>
      <c r="BC377" s="37" t="n">
        <v>1.19759</v>
      </c>
      <c r="BD377" s="37" t="n">
        <v>-0.5</v>
      </c>
      <c r="BE377" s="37" t="n">
        <v>-0.05</v>
      </c>
      <c r="BF377" s="3" t="n">
        <v>6.9398011433006</v>
      </c>
      <c r="BG377" s="37" t="n">
        <v>-0.1</v>
      </c>
      <c r="BH377" s="37" t="n">
        <v>2.657462</v>
      </c>
      <c r="BI377" s="37" t="n">
        <v>0.9105525</v>
      </c>
      <c r="BJ377" s="3" t="n">
        <v>4</v>
      </c>
      <c r="BK377" s="37" t="n">
        <v>-0.5</v>
      </c>
      <c r="BL377" s="3" t="n">
        <v>-5</v>
      </c>
      <c r="BM377" s="37" t="n">
        <v>13.3</v>
      </c>
      <c r="BN377" s="3" t="n">
        <v>-3</v>
      </c>
    </row>
    <row r="378" customFormat="false" ht="12.75" hidden="false" customHeight="false" outlineLevel="0" collapsed="false">
      <c r="A378" s="1" t="n">
        <f aca="false">A377+1</f>
        <v>374</v>
      </c>
      <c r="B378" s="1" t="s">
        <v>600</v>
      </c>
      <c r="C378" s="3" t="n">
        <v>380931</v>
      </c>
      <c r="D378" s="3" t="n">
        <v>6308282</v>
      </c>
      <c r="E378" s="4" t="s">
        <v>601</v>
      </c>
      <c r="F378" s="42" t="n">
        <v>50.99</v>
      </c>
      <c r="G378" s="42" t="n">
        <v>14.48</v>
      </c>
      <c r="H378" s="42" t="n">
        <v>14.4</v>
      </c>
      <c r="I378" s="6" t="n">
        <v>0.189</v>
      </c>
      <c r="J378" s="42" t="n">
        <v>3.8</v>
      </c>
      <c r="K378" s="42" t="n">
        <v>8.66</v>
      </c>
      <c r="L378" s="42" t="n">
        <v>2.45</v>
      </c>
      <c r="M378" s="42" t="n">
        <v>0.6</v>
      </c>
      <c r="N378" s="6" t="n">
        <v>1.565</v>
      </c>
      <c r="O378" s="42" t="n">
        <v>0.3</v>
      </c>
      <c r="P378" s="42" t="n">
        <v>1.45</v>
      </c>
      <c r="Q378" s="42" t="n">
        <v>98.87</v>
      </c>
      <c r="R378" s="3" t="n">
        <v>1</v>
      </c>
      <c r="S378" s="3" t="n">
        <v>305.948097</v>
      </c>
      <c r="T378" s="3" t="n">
        <v>-5</v>
      </c>
      <c r="U378" s="3" t="n">
        <v>31.099908</v>
      </c>
      <c r="V378" s="3" t="n">
        <v>-20</v>
      </c>
      <c r="W378" s="3" t="n">
        <v>-10</v>
      </c>
      <c r="X378" s="3" t="n">
        <v>220.61426</v>
      </c>
      <c r="Y378" s="3" t="n">
        <v>21.89909</v>
      </c>
      <c r="Z378" s="3" t="n">
        <v>1.8252</v>
      </c>
      <c r="AA378" s="37" t="n">
        <v>7.8</v>
      </c>
      <c r="AB378" s="3" t="n">
        <v>10.86155</v>
      </c>
      <c r="AC378" s="3" t="n">
        <v>142.8343202</v>
      </c>
      <c r="AD378" s="3" t="n">
        <v>26.0480115</v>
      </c>
      <c r="AE378" s="3" t="n">
        <v>98.103951</v>
      </c>
      <c r="AF378" s="42" t="n">
        <v>9.915871</v>
      </c>
      <c r="AG378" s="3" t="n">
        <v>-2</v>
      </c>
      <c r="AH378" s="37" t="n">
        <v>-0.5</v>
      </c>
      <c r="AI378" s="37" t="n">
        <v>-0.1</v>
      </c>
      <c r="AJ378" s="37" t="n">
        <v>1.16791</v>
      </c>
      <c r="AK378" s="37" t="n">
        <v>-0.1</v>
      </c>
      <c r="AL378" s="37" t="n">
        <v>0.393202</v>
      </c>
      <c r="AM378" s="3" t="n">
        <v>117.7965135</v>
      </c>
      <c r="AN378" s="37" t="n">
        <v>10.780281</v>
      </c>
      <c r="AO378" s="37" t="n">
        <v>25.023909</v>
      </c>
      <c r="AP378" s="37" t="n">
        <v>3.597729</v>
      </c>
      <c r="AQ378" s="37" t="n">
        <v>16.98392</v>
      </c>
      <c r="AR378" s="37" t="n">
        <v>4.188438</v>
      </c>
      <c r="AS378" s="37" t="n">
        <v>1.541995</v>
      </c>
      <c r="AT378" s="37" t="n">
        <v>5.046383</v>
      </c>
      <c r="AU378" s="37" t="n">
        <v>0.852226</v>
      </c>
      <c r="AV378" s="37" t="n">
        <v>4.869614</v>
      </c>
      <c r="AW378" s="37" t="n">
        <v>0.990691</v>
      </c>
      <c r="AX378" s="37" t="n">
        <v>2.8963278</v>
      </c>
      <c r="AY378" s="37" t="n">
        <v>0.44793945</v>
      </c>
      <c r="AZ378" s="37" t="n">
        <v>2.935642</v>
      </c>
      <c r="BA378" s="37" t="n">
        <v>0.451052</v>
      </c>
      <c r="BB378" s="37" t="n">
        <v>2.785157</v>
      </c>
      <c r="BC378" s="37" t="n">
        <v>0.670768</v>
      </c>
      <c r="BD378" s="37" t="n">
        <v>0.606553</v>
      </c>
      <c r="BE378" s="37" t="n">
        <v>0.094964</v>
      </c>
      <c r="BF378" s="3" t="n">
        <v>9.31166280589898</v>
      </c>
      <c r="BG378" s="37" t="n">
        <v>-0.1</v>
      </c>
      <c r="BH378" s="37" t="n">
        <v>1.27709</v>
      </c>
      <c r="BI378" s="37" t="n">
        <v>0.517944</v>
      </c>
      <c r="BJ378" s="3" t="n">
        <v>-2</v>
      </c>
      <c r="BK378" s="37" t="n">
        <v>-0.5</v>
      </c>
      <c r="BL378" s="3" t="n">
        <v>-5</v>
      </c>
      <c r="BM378" s="37" t="n">
        <v>31.4</v>
      </c>
      <c r="BN378" s="3" t="n">
        <v>-3</v>
      </c>
    </row>
    <row r="379" customFormat="false" ht="12.75" hidden="false" customHeight="false" outlineLevel="0" collapsed="false">
      <c r="A379" s="1" t="n">
        <f aca="false">A378+1</f>
        <v>375</v>
      </c>
      <c r="B379" s="1" t="s">
        <v>602</v>
      </c>
      <c r="C379" s="3" t="n">
        <v>380775</v>
      </c>
      <c r="D379" s="3" t="n">
        <v>6307699</v>
      </c>
      <c r="E379" s="4" t="s">
        <v>481</v>
      </c>
      <c r="F379" s="42" t="n">
        <v>45.63</v>
      </c>
      <c r="G379" s="42" t="n">
        <v>16.17</v>
      </c>
      <c r="H379" s="42" t="n">
        <v>16.65</v>
      </c>
      <c r="I379" s="6" t="n">
        <v>0.253</v>
      </c>
      <c r="J379" s="42" t="n">
        <v>4.65</v>
      </c>
      <c r="K379" s="42" t="n">
        <v>10.45</v>
      </c>
      <c r="L379" s="42" t="n">
        <v>2.16</v>
      </c>
      <c r="M379" s="42" t="n">
        <v>0.46</v>
      </c>
      <c r="N379" s="6" t="n">
        <v>1.544</v>
      </c>
      <c r="O379" s="42" t="n">
        <v>0.23</v>
      </c>
      <c r="P379" s="42" t="n">
        <v>0.85</v>
      </c>
      <c r="Q379" s="42" t="n">
        <v>99.04</v>
      </c>
      <c r="R379" s="3" t="n">
        <v>-1</v>
      </c>
      <c r="S379" s="3" t="n">
        <v>400.57852665</v>
      </c>
      <c r="T379" s="3" t="n">
        <v>50</v>
      </c>
      <c r="U379" s="3" t="n">
        <v>29.107666</v>
      </c>
      <c r="V379" s="3" t="n">
        <v>54.3843420651155</v>
      </c>
      <c r="W379" s="3" t="n">
        <v>-10</v>
      </c>
      <c r="X379" s="3" t="n">
        <v>191.748385</v>
      </c>
      <c r="Y379" s="3" t="n">
        <v>23.733988</v>
      </c>
      <c r="Z379" s="3" t="n">
        <v>1.659889</v>
      </c>
      <c r="AA379" s="37" t="n">
        <v>28.9</v>
      </c>
      <c r="AB379" s="3" t="n">
        <v>3.3528</v>
      </c>
      <c r="AC379" s="3" t="n">
        <v>211.833706</v>
      </c>
      <c r="AD379" s="3" t="n">
        <v>23.86014</v>
      </c>
      <c r="AE379" s="3" t="n">
        <v>26.089321</v>
      </c>
      <c r="AF379" s="42" t="n">
        <v>6.435828</v>
      </c>
      <c r="AG379" s="3" t="n">
        <v>-2</v>
      </c>
      <c r="AH379" s="37" t="n">
        <v>-0.5</v>
      </c>
      <c r="AI379" s="37" t="n">
        <v>-0.1</v>
      </c>
      <c r="AJ379" s="37" t="n">
        <v>1.072362</v>
      </c>
      <c r="AK379" s="37" t="n">
        <v>1.5</v>
      </c>
      <c r="AL379" s="37" t="n">
        <v>-0.1</v>
      </c>
      <c r="AM379" s="3" t="n">
        <v>59.835079</v>
      </c>
      <c r="AN379" s="37" t="n">
        <v>9.575178</v>
      </c>
      <c r="AO379" s="37" t="n">
        <v>22.633144</v>
      </c>
      <c r="AP379" s="37" t="n">
        <v>3.177249</v>
      </c>
      <c r="AQ379" s="37" t="n">
        <v>15.471364</v>
      </c>
      <c r="AR379" s="37" t="n">
        <v>3.971016</v>
      </c>
      <c r="AS379" s="37" t="n">
        <v>1.414128</v>
      </c>
      <c r="AT379" s="37" t="n">
        <v>4.432401</v>
      </c>
      <c r="AU379" s="37" t="n">
        <v>0.75713</v>
      </c>
      <c r="AV379" s="37" t="n">
        <v>4.394848</v>
      </c>
      <c r="AW379" s="37" t="n">
        <v>0.859327</v>
      </c>
      <c r="AX379" s="37" t="n">
        <v>2.487744</v>
      </c>
      <c r="AY379" s="37" t="n">
        <v>0.3848565</v>
      </c>
      <c r="AZ379" s="37" t="n">
        <v>2.395039</v>
      </c>
      <c r="BA379" s="37" t="n">
        <v>0.344893</v>
      </c>
      <c r="BB379" s="37" t="n">
        <v>1.997309</v>
      </c>
      <c r="BC379" s="37" t="n">
        <v>0.498037</v>
      </c>
      <c r="BD379" s="37" t="n">
        <v>-0.5</v>
      </c>
      <c r="BE379" s="37" t="n">
        <v>-0.05</v>
      </c>
      <c r="BF379" s="3" t="n">
        <v>-5</v>
      </c>
      <c r="BG379" s="37" t="n">
        <v>0.114614</v>
      </c>
      <c r="BH379" s="37" t="n">
        <v>0.92277</v>
      </c>
      <c r="BI379" s="37" t="n">
        <v>0.413592</v>
      </c>
      <c r="BJ379" s="3" t="n">
        <v>-2</v>
      </c>
      <c r="BK379" s="37" t="n">
        <v>-0.5</v>
      </c>
      <c r="BL379" s="3" t="n">
        <v>-5</v>
      </c>
      <c r="BM379" s="37" t="n">
        <v>39</v>
      </c>
      <c r="BN379" s="3" t="n">
        <v>-3</v>
      </c>
    </row>
    <row r="380" customFormat="false" ht="12.75" hidden="false" customHeight="false" outlineLevel="0" collapsed="false">
      <c r="A380" s="1" t="n">
        <f aca="false">A379+1</f>
        <v>376</v>
      </c>
      <c r="B380" s="1" t="s">
        <v>603</v>
      </c>
      <c r="C380" s="3" t="n">
        <v>380707</v>
      </c>
      <c r="D380" s="3" t="n">
        <v>6307529</v>
      </c>
      <c r="E380" s="4" t="s">
        <v>481</v>
      </c>
      <c r="F380" s="42" t="n">
        <v>46.52</v>
      </c>
      <c r="G380" s="42" t="n">
        <v>7.75</v>
      </c>
      <c r="H380" s="42" t="n">
        <v>13.87</v>
      </c>
      <c r="I380" s="6" t="n">
        <v>0.216</v>
      </c>
      <c r="J380" s="42" t="n">
        <v>12.38</v>
      </c>
      <c r="K380" s="42" t="n">
        <v>12.36</v>
      </c>
      <c r="L380" s="42" t="n">
        <v>1.25</v>
      </c>
      <c r="M380" s="42" t="n">
        <v>0.14</v>
      </c>
      <c r="N380" s="6" t="n">
        <v>1.133</v>
      </c>
      <c r="O380" s="42" t="n">
        <v>0.12</v>
      </c>
      <c r="P380" s="42" t="n">
        <v>3.19</v>
      </c>
      <c r="Q380" s="42" t="n">
        <v>98.92</v>
      </c>
      <c r="R380" s="3" t="n">
        <v>-1</v>
      </c>
      <c r="S380" s="3" t="n">
        <v>221.758398317</v>
      </c>
      <c r="T380" s="3" t="n">
        <v>1710</v>
      </c>
      <c r="U380" s="3" t="n">
        <v>86.75452386155</v>
      </c>
      <c r="V380" s="3" t="n">
        <v>2400</v>
      </c>
      <c r="W380" s="3" t="n">
        <v>150.491264005642</v>
      </c>
      <c r="X380" s="3" t="n">
        <v>89.0861099919</v>
      </c>
      <c r="Y380" s="3" t="n">
        <v>15.1793797774</v>
      </c>
      <c r="Z380" s="3" t="n">
        <v>1.60943547465</v>
      </c>
      <c r="AA380" s="37" t="n">
        <v>16.6</v>
      </c>
      <c r="AB380" s="3" t="n">
        <v>1.10540217185</v>
      </c>
      <c r="AC380" s="3" t="n">
        <v>143.83843882625</v>
      </c>
      <c r="AD380" s="3" t="n">
        <v>18.185297</v>
      </c>
      <c r="AE380" s="3" t="n">
        <v>80.67726425682</v>
      </c>
      <c r="AF380" s="42" t="n">
        <v>5.2227187317</v>
      </c>
      <c r="AG380" s="3" t="n">
        <v>-2</v>
      </c>
      <c r="AH380" s="37" t="n">
        <v>-0.5</v>
      </c>
      <c r="AI380" s="37" t="n">
        <v>-0.1</v>
      </c>
      <c r="AJ380" s="37" t="n">
        <v>-1</v>
      </c>
      <c r="AK380" s="37" t="n">
        <v>0.8</v>
      </c>
      <c r="AL380" s="37" t="n">
        <v>0.13901197155</v>
      </c>
      <c r="AM380" s="3" t="n">
        <v>37.4685688499</v>
      </c>
      <c r="AN380" s="37" t="n">
        <v>6.57369767045</v>
      </c>
      <c r="AO380" s="37" t="n">
        <v>15.5681112102</v>
      </c>
      <c r="AP380" s="37" t="n">
        <v>2.2386632911</v>
      </c>
      <c r="AQ380" s="37" t="n">
        <v>10.8644388475</v>
      </c>
      <c r="AR380" s="37" t="n">
        <v>3.03169077995</v>
      </c>
      <c r="AS380" s="37" t="n">
        <v>1.18059423995</v>
      </c>
      <c r="AT380" s="37" t="n">
        <v>3.5582272063275</v>
      </c>
      <c r="AU380" s="37" t="n">
        <v>0.5784532326675</v>
      </c>
      <c r="AV380" s="37" t="n">
        <v>3.461582757</v>
      </c>
      <c r="AW380" s="37" t="n">
        <v>0.66057554045</v>
      </c>
      <c r="AX380" s="37" t="n">
        <v>1.793781812995</v>
      </c>
      <c r="AY380" s="37" t="n">
        <v>0.251364425445</v>
      </c>
      <c r="AZ380" s="37" t="n">
        <v>1.4572387663</v>
      </c>
      <c r="BA380" s="37" t="n">
        <v>0.18362584905</v>
      </c>
      <c r="BB380" s="37" t="n">
        <v>1.98715164875</v>
      </c>
      <c r="BC380" s="37" t="n">
        <v>0.36186359045</v>
      </c>
      <c r="BD380" s="37" t="n">
        <v>-0.5</v>
      </c>
      <c r="BE380" s="37" t="n">
        <v>-0.05</v>
      </c>
      <c r="BF380" s="3" t="n">
        <v>-5</v>
      </c>
      <c r="BG380" s="37" t="n">
        <v>-0.1</v>
      </c>
      <c r="BH380" s="37" t="n">
        <v>0.5887004573</v>
      </c>
      <c r="BI380" s="37" t="n">
        <v>0.1246851775</v>
      </c>
      <c r="BJ380" s="3" t="n">
        <v>7</v>
      </c>
      <c r="BK380" s="37" t="n">
        <v>-0.5</v>
      </c>
      <c r="BL380" s="3" t="n">
        <v>-5</v>
      </c>
      <c r="BM380" s="37" t="n">
        <v>30.5</v>
      </c>
      <c r="BN380" s="3" t="n">
        <v>-3</v>
      </c>
    </row>
    <row r="381" customFormat="false" ht="12.75" hidden="false" customHeight="false" outlineLevel="0" collapsed="false">
      <c r="A381" s="1" t="n">
        <f aca="false">A380+1</f>
        <v>377</v>
      </c>
      <c r="B381" s="1" t="s">
        <v>604</v>
      </c>
      <c r="C381" s="3" t="n">
        <v>380650</v>
      </c>
      <c r="D381" s="3" t="n">
        <v>6307528</v>
      </c>
      <c r="E381" s="4" t="s">
        <v>601</v>
      </c>
      <c r="F381" s="42" t="n">
        <v>44.16</v>
      </c>
      <c r="G381" s="42" t="n">
        <v>9.94</v>
      </c>
      <c r="H381" s="42" t="n">
        <v>14.26</v>
      </c>
      <c r="I381" s="6" t="n">
        <v>0.211</v>
      </c>
      <c r="J381" s="42" t="n">
        <v>11.14</v>
      </c>
      <c r="K381" s="42" t="n">
        <v>12.49</v>
      </c>
      <c r="L381" s="42" t="n">
        <v>1.36</v>
      </c>
      <c r="M381" s="42" t="n">
        <v>0.2</v>
      </c>
      <c r="N381" s="6" t="n">
        <v>1.425</v>
      </c>
      <c r="O381" s="42" t="n">
        <v>0.13</v>
      </c>
      <c r="P381" s="42" t="n">
        <v>3.61</v>
      </c>
      <c r="Q381" s="42" t="n">
        <v>98.93</v>
      </c>
      <c r="R381" s="3" t="n">
        <v>3</v>
      </c>
      <c r="S381" s="3" t="n">
        <v>325.06820345</v>
      </c>
      <c r="T381" s="3" t="n">
        <v>1180</v>
      </c>
      <c r="U381" s="3" t="n">
        <v>70.923805</v>
      </c>
      <c r="V381" s="3" t="n">
        <v>571.553572864918</v>
      </c>
      <c r="W381" s="3" t="n">
        <v>116.494904999767</v>
      </c>
      <c r="X381" s="3" t="n">
        <v>116.21435275</v>
      </c>
      <c r="Y381" s="3" t="n">
        <v>16.93482825</v>
      </c>
      <c r="Z381" s="3" t="n">
        <v>1.6460335</v>
      </c>
      <c r="AA381" s="37" t="n">
        <v>16.9</v>
      </c>
      <c r="AB381" s="3" t="n">
        <v>7.62426725</v>
      </c>
      <c r="AC381" s="3" t="n">
        <v>280.85207325</v>
      </c>
      <c r="AD381" s="3" t="n">
        <v>21.07906025</v>
      </c>
      <c r="AE381" s="3" t="n">
        <v>144.6769088</v>
      </c>
      <c r="AF381" s="42" t="n">
        <v>5.63342325</v>
      </c>
      <c r="AG381" s="3" t="n">
        <v>-2</v>
      </c>
      <c r="AH381" s="37" t="n">
        <v>-0.5</v>
      </c>
      <c r="AI381" s="37" t="n">
        <v>-0.1</v>
      </c>
      <c r="AJ381" s="37" t="n">
        <v>-1</v>
      </c>
      <c r="AK381" s="37" t="n">
        <v>1</v>
      </c>
      <c r="AL381" s="37" t="n">
        <v>0.5814065</v>
      </c>
      <c r="AM381" s="3" t="n">
        <v>187.25118425</v>
      </c>
      <c r="AN381" s="37" t="n">
        <v>8.025664</v>
      </c>
      <c r="AO381" s="37" t="n">
        <v>19.6940055</v>
      </c>
      <c r="AP381" s="37" t="n">
        <v>2.7801905</v>
      </c>
      <c r="AQ381" s="37" t="n">
        <v>13.748009</v>
      </c>
      <c r="AR381" s="37" t="n">
        <v>3.683625</v>
      </c>
      <c r="AS381" s="37" t="n">
        <v>1.28881775</v>
      </c>
      <c r="AT381" s="37" t="n">
        <v>4.1450295</v>
      </c>
      <c r="AU381" s="37" t="n">
        <v>0.7181625</v>
      </c>
      <c r="AV381" s="37" t="n">
        <v>4.17657975</v>
      </c>
      <c r="AW381" s="37" t="n">
        <v>0.78423225</v>
      </c>
      <c r="AX381" s="37" t="n">
        <v>2.18934245</v>
      </c>
      <c r="AY381" s="37" t="n">
        <v>0.2882245</v>
      </c>
      <c r="AZ381" s="37" t="n">
        <v>1.72883775</v>
      </c>
      <c r="BA381" s="37" t="n">
        <v>0.23400975</v>
      </c>
      <c r="BB381" s="37" t="n">
        <v>2.4643135</v>
      </c>
      <c r="BC381" s="37" t="n">
        <v>0.44357925</v>
      </c>
      <c r="BD381" s="37" t="n">
        <v>-0.5</v>
      </c>
      <c r="BE381" s="37" t="n">
        <v>-0.05</v>
      </c>
      <c r="BF381" s="3" t="n">
        <v>22.2449041787579</v>
      </c>
      <c r="BG381" s="37" t="n">
        <v>-0.1</v>
      </c>
      <c r="BH381" s="37" t="n">
        <v>0.66759175</v>
      </c>
      <c r="BI381" s="37" t="n">
        <v>0.170023</v>
      </c>
      <c r="BJ381" s="3" t="n">
        <v>30</v>
      </c>
      <c r="BK381" s="37" t="n">
        <v>-0.5</v>
      </c>
      <c r="BL381" s="3" t="n">
        <v>-5</v>
      </c>
      <c r="BM381" s="37" t="n">
        <v>35.6</v>
      </c>
      <c r="BN381" s="3" t="n">
        <v>-3</v>
      </c>
    </row>
    <row r="382" customFormat="false" ht="12.75" hidden="false" customHeight="false" outlineLevel="0" collapsed="false">
      <c r="A382" s="1" t="n">
        <f aca="false">A381+1</f>
        <v>378</v>
      </c>
      <c r="B382" s="1" t="s">
        <v>605</v>
      </c>
      <c r="C382" s="3" t="n">
        <v>380643</v>
      </c>
      <c r="D382" s="3" t="n">
        <v>6307441</v>
      </c>
      <c r="E382" s="4" t="s">
        <v>606</v>
      </c>
      <c r="F382" s="42" t="n">
        <v>47.13</v>
      </c>
      <c r="G382" s="42" t="n">
        <v>8.52</v>
      </c>
      <c r="H382" s="42" t="n">
        <v>13.59</v>
      </c>
      <c r="I382" s="6" t="n">
        <v>0.198</v>
      </c>
      <c r="J382" s="42" t="n">
        <v>13.66</v>
      </c>
      <c r="K382" s="42" t="n">
        <v>11.66</v>
      </c>
      <c r="L382" s="42" t="n">
        <v>1.11</v>
      </c>
      <c r="M382" s="42" t="n">
        <v>-0.01</v>
      </c>
      <c r="N382" s="6" t="n">
        <v>1.238</v>
      </c>
      <c r="O382" s="42" t="n">
        <v>0.11</v>
      </c>
      <c r="P382" s="42" t="n">
        <v>1.76</v>
      </c>
      <c r="Q382" s="42" t="n">
        <v>98.97</v>
      </c>
      <c r="R382" s="3" t="n">
        <v>1</v>
      </c>
      <c r="S382" s="3" t="n">
        <v>251.136961</v>
      </c>
      <c r="T382" s="3" t="n">
        <v>1610</v>
      </c>
      <c r="U382" s="3" t="n">
        <v>93.163654</v>
      </c>
      <c r="V382" s="3" t="n">
        <v>991.598727515025</v>
      </c>
      <c r="W382" s="3" t="n">
        <v>291.642845588873</v>
      </c>
      <c r="X382" s="3" t="n">
        <v>75.8681585769885</v>
      </c>
      <c r="Y382" s="3" t="n">
        <v>13.297625</v>
      </c>
      <c r="Z382" s="3" t="n">
        <v>1.47875</v>
      </c>
      <c r="AA382" s="37" t="n">
        <v>23.5</v>
      </c>
      <c r="AB382" s="3" t="n">
        <v>2.030816</v>
      </c>
      <c r="AC382" s="3" t="n">
        <v>233.545343</v>
      </c>
      <c r="AD382" s="3" t="n">
        <v>28.7843677</v>
      </c>
      <c r="AE382" s="3" t="n">
        <v>85.7354148</v>
      </c>
      <c r="AF382" s="42" t="n">
        <v>4.977966</v>
      </c>
      <c r="AG382" s="3" t="n">
        <v>-2</v>
      </c>
      <c r="AH382" s="37" t="n">
        <v>-0.5</v>
      </c>
      <c r="AI382" s="37" t="n">
        <v>-0.1</v>
      </c>
      <c r="AJ382" s="37" t="n">
        <v>-1</v>
      </c>
      <c r="AK382" s="37" t="n">
        <v>0.7</v>
      </c>
      <c r="AL382" s="37" t="n">
        <v>0.138501</v>
      </c>
      <c r="AM382" s="3" t="n">
        <v>78.3704141</v>
      </c>
      <c r="AN382" s="37" t="n">
        <v>6.634798</v>
      </c>
      <c r="AO382" s="37" t="n">
        <v>15.653524</v>
      </c>
      <c r="AP382" s="37" t="n">
        <v>2.210354</v>
      </c>
      <c r="AQ382" s="37" t="n">
        <v>10.352547</v>
      </c>
      <c r="AR382" s="37" t="n">
        <v>2.823074</v>
      </c>
      <c r="AS382" s="37" t="n">
        <v>0.960488</v>
      </c>
      <c r="AT382" s="37" t="n">
        <v>3.67776255</v>
      </c>
      <c r="AU382" s="37" t="n">
        <v>0.59310685</v>
      </c>
      <c r="AV382" s="37" t="n">
        <v>3.283083</v>
      </c>
      <c r="AW382" s="37" t="n">
        <v>0.621133</v>
      </c>
      <c r="AX382" s="37" t="n">
        <v>1.7779174</v>
      </c>
      <c r="AY382" s="37" t="n">
        <v>0.24782625</v>
      </c>
      <c r="AZ382" s="37" t="n">
        <v>1.453322</v>
      </c>
      <c r="BA382" s="37" t="n">
        <v>0.191023</v>
      </c>
      <c r="BB382" s="37" t="n">
        <v>2.008396</v>
      </c>
      <c r="BC382" s="37" t="n">
        <v>0.361644</v>
      </c>
      <c r="BD382" s="37" t="n">
        <v>-0.5</v>
      </c>
      <c r="BE382" s="37" t="n">
        <v>-0.05</v>
      </c>
      <c r="BF382" s="3" t="n">
        <v>-5</v>
      </c>
      <c r="BG382" s="37" t="n">
        <v>-0.1</v>
      </c>
      <c r="BH382" s="37" t="n">
        <v>0.543466</v>
      </c>
      <c r="BI382" s="37" t="n">
        <v>0.150001</v>
      </c>
      <c r="BJ382" s="3" t="n">
        <v>-2</v>
      </c>
      <c r="BK382" s="37" t="n">
        <v>-0.5</v>
      </c>
      <c r="BL382" s="3" t="n">
        <v>-5</v>
      </c>
      <c r="BM382" s="37" t="n">
        <v>32</v>
      </c>
      <c r="BN382" s="3" t="n">
        <v>-3</v>
      </c>
    </row>
    <row r="383" customFormat="false" ht="12.75" hidden="false" customHeight="false" outlineLevel="0" collapsed="false">
      <c r="A383" s="1" t="n">
        <f aca="false">A382+1</f>
        <v>379</v>
      </c>
      <c r="B383" s="1" t="s">
        <v>607</v>
      </c>
      <c r="C383" s="3" t="n">
        <v>380514</v>
      </c>
      <c r="D383" s="3" t="n">
        <v>6307581</v>
      </c>
      <c r="E383" s="44" t="s">
        <v>608</v>
      </c>
      <c r="F383" s="42" t="n">
        <v>49.52</v>
      </c>
      <c r="G383" s="42" t="n">
        <v>17.07</v>
      </c>
      <c r="H383" s="42" t="n">
        <v>12.61</v>
      </c>
      <c r="I383" s="6" t="n">
        <v>0.223</v>
      </c>
      <c r="J383" s="42" t="n">
        <v>4.26</v>
      </c>
      <c r="K383" s="42" t="n">
        <v>10.89</v>
      </c>
      <c r="L383" s="42" t="n">
        <v>2.31</v>
      </c>
      <c r="M383" s="42" t="n">
        <v>0.51</v>
      </c>
      <c r="N383" s="6" t="n">
        <v>0.97</v>
      </c>
      <c r="O383" s="42" t="n">
        <v>0.06</v>
      </c>
      <c r="P383" s="42" t="n">
        <v>1.85</v>
      </c>
      <c r="Q383" s="42" t="n">
        <v>100.27</v>
      </c>
      <c r="R383" s="3" t="n">
        <v>-1</v>
      </c>
      <c r="S383" s="3" t="n">
        <v>328.810552</v>
      </c>
      <c r="T383" s="3" t="n">
        <v>58</v>
      </c>
      <c r="U383" s="3" t="n">
        <v>21.581721</v>
      </c>
      <c r="V383" s="3" t="n">
        <v>-20</v>
      </c>
      <c r="W383" s="3" t="n">
        <v>-10</v>
      </c>
      <c r="X383" s="3" t="n">
        <v>153.27525</v>
      </c>
      <c r="Y383" s="3" t="n">
        <v>15.439585</v>
      </c>
      <c r="Z383" s="3" t="n">
        <v>1.466868</v>
      </c>
      <c r="AA383" s="37" t="n">
        <v>20.6</v>
      </c>
      <c r="AB383" s="3" t="n">
        <v>7.884746</v>
      </c>
      <c r="AC383" s="3" t="n">
        <v>185.301882</v>
      </c>
      <c r="AD383" s="3" t="n">
        <v>1.855505</v>
      </c>
      <c r="AE383" s="3" t="n">
        <v>32.9187648</v>
      </c>
      <c r="AF383" s="42" t="n">
        <v>0.808274</v>
      </c>
      <c r="AG383" s="3" t="n">
        <v>-2</v>
      </c>
      <c r="AH383" s="37" t="n">
        <v>-0.5</v>
      </c>
      <c r="AI383" s="37" t="n">
        <v>-0.1</v>
      </c>
      <c r="AJ383" s="37" t="n">
        <v>-1</v>
      </c>
      <c r="AK383" s="37" t="n">
        <v>1</v>
      </c>
      <c r="AL383" s="37" t="n">
        <v>0.353337</v>
      </c>
      <c r="AM383" s="3" t="n">
        <v>52.86276565</v>
      </c>
      <c r="AN383" s="37" t="n">
        <v>1.812428</v>
      </c>
      <c r="AO383" s="37" t="n">
        <v>4.461665</v>
      </c>
      <c r="AP383" s="37" t="n">
        <v>0.71201</v>
      </c>
      <c r="AQ383" s="37" t="n">
        <v>3.674728</v>
      </c>
      <c r="AR383" s="37" t="n">
        <v>1.150437</v>
      </c>
      <c r="AS383" s="37" t="n">
        <v>0.579983</v>
      </c>
      <c r="AT383" s="37" t="n">
        <v>1.73294205</v>
      </c>
      <c r="AU383" s="37" t="n">
        <v>0.32030865</v>
      </c>
      <c r="AV383" s="37" t="n">
        <v>2.081456</v>
      </c>
      <c r="AW383" s="37" t="n">
        <v>0.427006</v>
      </c>
      <c r="AX383" s="37" t="n">
        <v>1.2257892</v>
      </c>
      <c r="AY383" s="37" t="n">
        <v>0.18998805</v>
      </c>
      <c r="AZ383" s="37" t="n">
        <v>1.199002</v>
      </c>
      <c r="BA383" s="37" t="n">
        <v>0.178271</v>
      </c>
      <c r="BB383" s="37" t="n">
        <v>0.768617</v>
      </c>
      <c r="BC383" s="37" t="n">
        <v>0.081377</v>
      </c>
      <c r="BD383" s="37" t="n">
        <v>-0.5</v>
      </c>
      <c r="BE383" s="37" t="n">
        <v>0.057671</v>
      </c>
      <c r="BF383" s="3" t="n">
        <v>-5</v>
      </c>
      <c r="BG383" s="37" t="n">
        <v>-0.1</v>
      </c>
      <c r="BH383" s="37" t="n">
        <v>0.121659</v>
      </c>
      <c r="BI383" s="37" t="n">
        <v>0.062061</v>
      </c>
      <c r="BJ383" s="3" t="n">
        <v>-2</v>
      </c>
      <c r="BK383" s="37" t="n">
        <v>-0.5</v>
      </c>
      <c r="BL383" s="3" t="n">
        <v>-5</v>
      </c>
      <c r="BM383" s="37" t="n">
        <v>45.6</v>
      </c>
      <c r="BN383" s="3" t="n">
        <v>-3</v>
      </c>
    </row>
    <row r="384" customFormat="false" ht="12.75" hidden="false" customHeight="false" outlineLevel="0" collapsed="false">
      <c r="A384" s="1" t="n">
        <f aca="false">A383+1</f>
        <v>380</v>
      </c>
      <c r="B384" s="1" t="s">
        <v>609</v>
      </c>
      <c r="C384" s="3" t="n">
        <v>380514</v>
      </c>
      <c r="D384" s="3" t="n">
        <v>6307581</v>
      </c>
      <c r="E384" s="44" t="s">
        <v>269</v>
      </c>
      <c r="F384" s="42" t="n">
        <v>52.82</v>
      </c>
      <c r="G384" s="42" t="n">
        <v>17.65</v>
      </c>
      <c r="H384" s="42" t="n">
        <v>10.97</v>
      </c>
      <c r="I384" s="6" t="n">
        <v>0.178</v>
      </c>
      <c r="J384" s="42" t="n">
        <v>4.4</v>
      </c>
      <c r="K384" s="42" t="n">
        <v>7.84</v>
      </c>
      <c r="L384" s="42" t="n">
        <v>3.2</v>
      </c>
      <c r="M384" s="42" t="n">
        <v>0.19</v>
      </c>
      <c r="N384" s="6" t="n">
        <v>0.808</v>
      </c>
      <c r="O384" s="42" t="n">
        <v>0.06</v>
      </c>
      <c r="P384" s="42" t="n">
        <v>0.58</v>
      </c>
      <c r="Q384" s="42" t="n">
        <v>98.69</v>
      </c>
      <c r="R384" s="3" t="n">
        <v>-1</v>
      </c>
      <c r="S384" s="3" t="n">
        <v>184.2975431</v>
      </c>
      <c r="T384" s="3" t="n">
        <v>47</v>
      </c>
      <c r="U384" s="3" t="n">
        <v>27.527874</v>
      </c>
      <c r="V384" s="3" t="n">
        <v>20.828064924545</v>
      </c>
      <c r="W384" s="3" t="n">
        <v>34.9749598261365</v>
      </c>
      <c r="X384" s="3" t="n">
        <v>137.988030945071</v>
      </c>
      <c r="Y384" s="3" t="n">
        <v>17.351325</v>
      </c>
      <c r="Z384" s="3" t="n">
        <v>1.172992</v>
      </c>
      <c r="AA384" s="37" t="n">
        <v>1.8</v>
      </c>
      <c r="AB384" s="3" t="n">
        <v>1.559558</v>
      </c>
      <c r="AC384" s="3" t="n">
        <v>227.786824</v>
      </c>
      <c r="AD384" s="3" t="n">
        <v>5.664211</v>
      </c>
      <c r="AE384" s="3" t="n">
        <v>43.0091568</v>
      </c>
      <c r="AF384" s="42" t="n">
        <v>0.959679</v>
      </c>
      <c r="AG384" s="3" t="n">
        <v>-2</v>
      </c>
      <c r="AH384" s="37" t="n">
        <v>-0.5</v>
      </c>
      <c r="AI384" s="37" t="n">
        <v>-0.1</v>
      </c>
      <c r="AJ384" s="37" t="n">
        <v>-1</v>
      </c>
      <c r="AK384" s="37" t="n">
        <v>0.4</v>
      </c>
      <c r="AL384" s="37" t="n">
        <v>-0.1</v>
      </c>
      <c r="AM384" s="3" t="n">
        <v>25.1271016</v>
      </c>
      <c r="AN384" s="37" t="n">
        <v>2.793103</v>
      </c>
      <c r="AO384" s="37" t="n">
        <v>6.853786</v>
      </c>
      <c r="AP384" s="37" t="n">
        <v>1.038712</v>
      </c>
      <c r="AQ384" s="37" t="n">
        <v>5.101354</v>
      </c>
      <c r="AR384" s="37" t="n">
        <v>1.602702</v>
      </c>
      <c r="AS384" s="37" t="n">
        <v>0.878065</v>
      </c>
      <c r="AT384" s="37" t="n">
        <v>2.34005415</v>
      </c>
      <c r="AU384" s="37" t="n">
        <v>0.4000374</v>
      </c>
      <c r="AV384" s="37" t="n">
        <v>2.537834</v>
      </c>
      <c r="AW384" s="37" t="n">
        <v>0.536718</v>
      </c>
      <c r="AX384" s="37" t="n">
        <v>1.61398445</v>
      </c>
      <c r="AY384" s="37" t="n">
        <v>0.2378775</v>
      </c>
      <c r="AZ384" s="37" t="n">
        <v>1.587398</v>
      </c>
      <c r="BA384" s="37" t="n">
        <v>0.23771</v>
      </c>
      <c r="BB384" s="37" t="n">
        <v>1.096582</v>
      </c>
      <c r="BC384" s="37" t="n">
        <v>0.111977</v>
      </c>
      <c r="BD384" s="37" t="n">
        <v>-0.5</v>
      </c>
      <c r="BE384" s="37" t="n">
        <v>-0.05</v>
      </c>
      <c r="BF384" s="3" t="n">
        <v>-5</v>
      </c>
      <c r="BG384" s="37" t="n">
        <v>-0.1</v>
      </c>
      <c r="BH384" s="37" t="n">
        <v>0.227904</v>
      </c>
      <c r="BI384" s="37" t="n">
        <v>0.117335</v>
      </c>
      <c r="BJ384" s="3" t="n">
        <v>-2</v>
      </c>
      <c r="BK384" s="37" t="n">
        <v>-0.5</v>
      </c>
      <c r="BL384" s="3" t="n">
        <v>-5</v>
      </c>
      <c r="BM384" s="37" t="n">
        <v>30.8</v>
      </c>
      <c r="BN384" s="3" t="n">
        <v>-3</v>
      </c>
    </row>
    <row r="385" customFormat="false" ht="12.75" hidden="false" customHeight="false" outlineLevel="0" collapsed="false">
      <c r="A385" s="1" t="n">
        <f aca="false">A384+1</f>
        <v>381</v>
      </c>
      <c r="B385" s="1" t="s">
        <v>610</v>
      </c>
      <c r="C385" s="3" t="n">
        <v>380441</v>
      </c>
      <c r="D385" s="3" t="n">
        <v>6307604</v>
      </c>
      <c r="E385" s="44" t="s">
        <v>481</v>
      </c>
      <c r="F385" s="42" t="n">
        <v>45.1</v>
      </c>
      <c r="G385" s="42" t="n">
        <v>18.14</v>
      </c>
      <c r="H385" s="42" t="n">
        <v>14.87</v>
      </c>
      <c r="I385" s="6" t="n">
        <v>0.232</v>
      </c>
      <c r="J385" s="42" t="n">
        <v>5.46</v>
      </c>
      <c r="K385" s="42" t="n">
        <v>12.92</v>
      </c>
      <c r="L385" s="42" t="n">
        <v>0.91</v>
      </c>
      <c r="M385" s="42" t="n">
        <v>0.4</v>
      </c>
      <c r="N385" s="6" t="n">
        <v>1.028</v>
      </c>
      <c r="O385" s="42" t="n">
        <v>0.08</v>
      </c>
      <c r="P385" s="42" t="n">
        <v>0.9</v>
      </c>
      <c r="Q385" s="42" t="n">
        <v>100.05</v>
      </c>
      <c r="R385" s="3" t="n">
        <v>-1</v>
      </c>
      <c r="S385" s="3" t="n">
        <v>340.57709</v>
      </c>
      <c r="T385" s="3" t="n">
        <v>63</v>
      </c>
      <c r="U385" s="3" t="n">
        <v>37.020456</v>
      </c>
      <c r="V385" s="3" t="n">
        <v>-20</v>
      </c>
      <c r="W385" s="3" t="n">
        <v>73.8527447828578</v>
      </c>
      <c r="X385" s="3" t="n">
        <v>149.088214011742</v>
      </c>
      <c r="Y385" s="3" t="n">
        <v>13.276203</v>
      </c>
      <c r="Z385" s="3" t="n">
        <v>1.45397</v>
      </c>
      <c r="AA385" s="37" t="n">
        <v>-0.5</v>
      </c>
      <c r="AB385" s="3" t="n">
        <v>4.275117</v>
      </c>
      <c r="AC385" s="3" t="n">
        <v>150.459669</v>
      </c>
      <c r="AD385" s="3" t="n">
        <v>12.529563</v>
      </c>
      <c r="AE385" s="3" t="n">
        <v>32.368326</v>
      </c>
      <c r="AF385" s="42" t="n">
        <v>0.954812</v>
      </c>
      <c r="AG385" s="3" t="n">
        <v>-2</v>
      </c>
      <c r="AH385" s="37" t="n">
        <v>-0.5</v>
      </c>
      <c r="AI385" s="37" t="n">
        <v>-0.1</v>
      </c>
      <c r="AJ385" s="37" t="n">
        <v>-1</v>
      </c>
      <c r="AK385" s="37" t="n">
        <v>0.9</v>
      </c>
      <c r="AL385" s="37" t="n">
        <v>0.288816</v>
      </c>
      <c r="AM385" s="3" t="n">
        <v>41.95055</v>
      </c>
      <c r="AN385" s="37" t="n">
        <v>1.830501</v>
      </c>
      <c r="AO385" s="37" t="n">
        <v>4.622723</v>
      </c>
      <c r="AP385" s="37" t="n">
        <v>0.73967</v>
      </c>
      <c r="AQ385" s="37" t="n">
        <v>3.957481</v>
      </c>
      <c r="AR385" s="37" t="n">
        <v>1.289342</v>
      </c>
      <c r="AS385" s="37" t="n">
        <v>0.345248</v>
      </c>
      <c r="AT385" s="37" t="n">
        <v>1.87721835</v>
      </c>
      <c r="AU385" s="37" t="n">
        <v>0.34001545</v>
      </c>
      <c r="AV385" s="37" t="n">
        <v>2.188183</v>
      </c>
      <c r="AW385" s="37" t="n">
        <v>0.449573</v>
      </c>
      <c r="AX385" s="37" t="n">
        <v>1.38433715</v>
      </c>
      <c r="AY385" s="37" t="n">
        <v>0.213128</v>
      </c>
      <c r="AZ385" s="37" t="n">
        <v>1.330157</v>
      </c>
      <c r="BA385" s="37" t="n">
        <v>0.196156</v>
      </c>
      <c r="BB385" s="37" t="n">
        <v>0.848898</v>
      </c>
      <c r="BC385" s="37" t="n">
        <v>0.116517</v>
      </c>
      <c r="BD385" s="37" t="n">
        <v>-0.5</v>
      </c>
      <c r="BE385" s="37" t="n">
        <v>0.062035</v>
      </c>
      <c r="BF385" s="3" t="n">
        <v>-5</v>
      </c>
      <c r="BG385" s="37" t="n">
        <v>-0.1</v>
      </c>
      <c r="BH385" s="37" t="n">
        <v>0.125758</v>
      </c>
      <c r="BI385" s="37" t="n">
        <v>0.064226</v>
      </c>
      <c r="BJ385" s="3" t="n">
        <v>-2</v>
      </c>
      <c r="BK385" s="37" t="n">
        <v>-0.5</v>
      </c>
      <c r="BL385" s="3" t="n">
        <v>-5</v>
      </c>
      <c r="BM385" s="37" t="n">
        <v>46.2</v>
      </c>
      <c r="BN385" s="3" t="n">
        <v>-3</v>
      </c>
    </row>
    <row r="386" customFormat="false" ht="12.75" hidden="false" customHeight="false" outlineLevel="0" collapsed="false">
      <c r="A386" s="1" t="n">
        <f aca="false">A385+1</f>
        <v>382</v>
      </c>
      <c r="B386" s="1" t="s">
        <v>611</v>
      </c>
      <c r="C386" s="3" t="n">
        <v>380508</v>
      </c>
      <c r="D386" s="3" t="n">
        <v>6307661</v>
      </c>
      <c r="E386" s="44" t="s">
        <v>612</v>
      </c>
      <c r="F386" s="42" t="n">
        <v>52.4</v>
      </c>
      <c r="G386" s="42" t="n">
        <v>17.17</v>
      </c>
      <c r="H386" s="42" t="n">
        <v>12.7</v>
      </c>
      <c r="I386" s="6" t="n">
        <v>0.23</v>
      </c>
      <c r="J386" s="42" t="n">
        <v>3.32</v>
      </c>
      <c r="K386" s="42" t="n">
        <v>7.05</v>
      </c>
      <c r="L386" s="42" t="n">
        <v>4.08</v>
      </c>
      <c r="M386" s="42" t="n">
        <v>0.38</v>
      </c>
      <c r="N386" s="6" t="n">
        <v>0.999</v>
      </c>
      <c r="O386" s="42" t="n">
        <v>0.08</v>
      </c>
      <c r="P386" s="42" t="n">
        <v>0.5</v>
      </c>
      <c r="Q386" s="42" t="n">
        <v>98.91</v>
      </c>
      <c r="R386" s="3" t="n">
        <v>1</v>
      </c>
      <c r="S386" s="3" t="n">
        <v>137.4014649</v>
      </c>
      <c r="T386" s="3" t="n">
        <v>-5</v>
      </c>
      <c r="U386" s="3" t="n">
        <v>24.776676</v>
      </c>
      <c r="V386" s="3" t="n">
        <v>-20</v>
      </c>
      <c r="W386" s="3" t="n">
        <v>-10</v>
      </c>
      <c r="X386" s="3" t="n">
        <v>149.397199354027</v>
      </c>
      <c r="Y386" s="3" t="n">
        <v>17.666747</v>
      </c>
      <c r="Z386" s="3" t="n">
        <v>1.580769</v>
      </c>
      <c r="AA386" s="37" t="n">
        <v>14.7</v>
      </c>
      <c r="AB386" s="3" t="n">
        <v>3.814517</v>
      </c>
      <c r="AC386" s="3" t="n">
        <v>209.281115</v>
      </c>
      <c r="AD386" s="3" t="n">
        <v>18.337062</v>
      </c>
      <c r="AE386" s="3" t="n">
        <v>50.4763692</v>
      </c>
      <c r="AF386" s="42" t="n">
        <v>1.368381</v>
      </c>
      <c r="AG386" s="3" t="n">
        <v>-2</v>
      </c>
      <c r="AH386" s="37" t="n">
        <v>-0.5</v>
      </c>
      <c r="AI386" s="37" t="n">
        <v>-0.1</v>
      </c>
      <c r="AJ386" s="37" t="n">
        <v>-1</v>
      </c>
      <c r="AK386" s="37" t="n">
        <v>0.6</v>
      </c>
      <c r="AL386" s="37" t="n">
        <v>0.1917</v>
      </c>
      <c r="AM386" s="3" t="n">
        <v>70.633318</v>
      </c>
      <c r="AN386" s="37" t="n">
        <v>2.573679</v>
      </c>
      <c r="AO386" s="37" t="n">
        <v>6.899655</v>
      </c>
      <c r="AP386" s="37" t="n">
        <v>1.050194</v>
      </c>
      <c r="AQ386" s="37" t="n">
        <v>5.735293</v>
      </c>
      <c r="AR386" s="37" t="n">
        <v>1.924732</v>
      </c>
      <c r="AS386" s="37" t="n">
        <v>0.824816</v>
      </c>
      <c r="AT386" s="37" t="n">
        <v>2.8449687</v>
      </c>
      <c r="AU386" s="37" t="n">
        <v>0.49039285</v>
      </c>
      <c r="AV386" s="37" t="n">
        <v>3.104501</v>
      </c>
      <c r="AW386" s="37" t="n">
        <v>0.643793</v>
      </c>
      <c r="AX386" s="37" t="n">
        <v>1.8176604</v>
      </c>
      <c r="AY386" s="37" t="n">
        <v>0.2917467</v>
      </c>
      <c r="AZ386" s="37" t="n">
        <v>1.87078</v>
      </c>
      <c r="BA386" s="37" t="n">
        <v>0.283369</v>
      </c>
      <c r="BB386" s="37" t="n">
        <v>1.254347</v>
      </c>
      <c r="BC386" s="37" t="n">
        <v>0.138329</v>
      </c>
      <c r="BD386" s="37" t="n">
        <v>-0.5</v>
      </c>
      <c r="BE386" s="37" t="n">
        <v>-0.05</v>
      </c>
      <c r="BF386" s="3" t="n">
        <v>-5</v>
      </c>
      <c r="BG386" s="37" t="n">
        <v>-0.1</v>
      </c>
      <c r="BH386" s="37" t="n">
        <v>0.257571</v>
      </c>
      <c r="BI386" s="37" t="n">
        <v>0.162892</v>
      </c>
      <c r="BJ386" s="3" t="n">
        <v>-2</v>
      </c>
      <c r="BK386" s="37" t="n">
        <v>1.4</v>
      </c>
      <c r="BL386" s="3" t="n">
        <v>-5</v>
      </c>
      <c r="BM386" s="37" t="n">
        <v>40.7</v>
      </c>
      <c r="BN386" s="3" t="n">
        <v>-3</v>
      </c>
    </row>
    <row r="387" customFormat="false" ht="12.75" hidden="false" customHeight="false" outlineLevel="0" collapsed="false">
      <c r="A387" s="1" t="n">
        <f aca="false">A386+1</f>
        <v>383</v>
      </c>
      <c r="B387" s="1" t="s">
        <v>613</v>
      </c>
      <c r="C387" s="3" t="n">
        <v>380438</v>
      </c>
      <c r="D387" s="3" t="n">
        <v>6307869</v>
      </c>
      <c r="E387" s="44" t="s">
        <v>614</v>
      </c>
      <c r="F387" s="42" t="n">
        <v>66.6</v>
      </c>
      <c r="G387" s="42" t="n">
        <v>15.72</v>
      </c>
      <c r="H387" s="42" t="n">
        <v>3.06</v>
      </c>
      <c r="I387" s="6" t="n">
        <v>0.043</v>
      </c>
      <c r="J387" s="42" t="n">
        <v>0.97</v>
      </c>
      <c r="K387" s="42" t="n">
        <v>2.82</v>
      </c>
      <c r="L387" s="42" t="n">
        <v>4.49</v>
      </c>
      <c r="M387" s="42" t="n">
        <v>2.99</v>
      </c>
      <c r="N387" s="6" t="n">
        <v>0.382</v>
      </c>
      <c r="O387" s="42" t="n">
        <v>0.14</v>
      </c>
      <c r="P387" s="42" t="n">
        <v>1.85</v>
      </c>
      <c r="Q387" s="42" t="n">
        <v>99.08</v>
      </c>
      <c r="R387" s="3" t="n">
        <v>2</v>
      </c>
      <c r="S387" s="3" t="n">
        <v>45.985621</v>
      </c>
      <c r="T387" s="3" t="n">
        <v>11</v>
      </c>
      <c r="U387" s="3" t="n">
        <v>5.817503</v>
      </c>
      <c r="V387" s="3" t="n">
        <v>-20</v>
      </c>
      <c r="W387" s="3" t="n">
        <v>-10</v>
      </c>
      <c r="X387" s="3" t="n">
        <v>59.922977</v>
      </c>
      <c r="Y387" s="3" t="n">
        <v>19.882418</v>
      </c>
      <c r="Z387" s="3" t="n">
        <v>1.099453</v>
      </c>
      <c r="AA387" s="37" t="n">
        <v>1.2</v>
      </c>
      <c r="AB387" s="3" t="n">
        <v>36.836443</v>
      </c>
      <c r="AC387" s="3" t="n">
        <v>693.965706</v>
      </c>
      <c r="AD387" s="3" t="n">
        <v>8.979409</v>
      </c>
      <c r="AE387" s="3" t="n">
        <v>166.9019163</v>
      </c>
      <c r="AF387" s="42" t="n">
        <v>4.302999</v>
      </c>
      <c r="AG387" s="3" t="n">
        <v>-2</v>
      </c>
      <c r="AH387" s="37" t="n">
        <v>-0.5</v>
      </c>
      <c r="AI387" s="37" t="n">
        <v>-0.1</v>
      </c>
      <c r="AJ387" s="37" t="n">
        <v>-1</v>
      </c>
      <c r="AK387" s="37" t="n">
        <v>-0.1</v>
      </c>
      <c r="AL387" s="37" t="n">
        <v>0.385616</v>
      </c>
      <c r="AM387" s="3" t="n">
        <v>1180</v>
      </c>
      <c r="AN387" s="37" t="n">
        <v>25.847797</v>
      </c>
      <c r="AO387" s="37" t="n">
        <v>51.917072</v>
      </c>
      <c r="AP387" s="37" t="n">
        <v>6.24133</v>
      </c>
      <c r="AQ387" s="37" t="n">
        <v>24.79004</v>
      </c>
      <c r="AR387" s="37" t="n">
        <v>4.025524</v>
      </c>
      <c r="AS387" s="37" t="n">
        <v>1.039221</v>
      </c>
      <c r="AT387" s="37" t="n">
        <v>2.877846</v>
      </c>
      <c r="AU387" s="37" t="n">
        <v>0.326021</v>
      </c>
      <c r="AV387" s="37" t="n">
        <v>1.563008</v>
      </c>
      <c r="AW387" s="37" t="n">
        <v>0.267474</v>
      </c>
      <c r="AX387" s="37" t="n">
        <v>0.81190135</v>
      </c>
      <c r="AY387" s="37" t="n">
        <v>0.115753</v>
      </c>
      <c r="AZ387" s="37" t="n">
        <v>0.764622</v>
      </c>
      <c r="BA387" s="37" t="n">
        <v>0.104035</v>
      </c>
      <c r="BB387" s="37" t="n">
        <v>3.978045</v>
      </c>
      <c r="BC387" s="37" t="n">
        <v>0.344653</v>
      </c>
      <c r="BD387" s="37" t="n">
        <v>0.592609</v>
      </c>
      <c r="BE387" s="37" t="n">
        <v>0.320042</v>
      </c>
      <c r="BF387" s="3" t="n">
        <v>13.1910368846816</v>
      </c>
      <c r="BG387" s="37" t="n">
        <v>-0.1</v>
      </c>
      <c r="BH387" s="37" t="n">
        <v>4.180476</v>
      </c>
      <c r="BI387" s="37" t="n">
        <v>1.988136</v>
      </c>
      <c r="BJ387" s="3" t="n">
        <v>-2</v>
      </c>
      <c r="BK387" s="37" t="n">
        <v>-0.5</v>
      </c>
      <c r="BL387" s="3" t="n">
        <v>-5</v>
      </c>
      <c r="BM387" s="37" t="n">
        <v>5.5</v>
      </c>
      <c r="BN387" s="3" t="n">
        <v>-3</v>
      </c>
    </row>
    <row r="388" customFormat="false" ht="12.75" hidden="false" customHeight="false" outlineLevel="0" collapsed="false">
      <c r="A388" s="1" t="n">
        <f aca="false">A387+1</f>
        <v>384</v>
      </c>
      <c r="B388" s="1" t="s">
        <v>615</v>
      </c>
      <c r="C388" s="3" t="n">
        <v>381146</v>
      </c>
      <c r="D388" s="3" t="n">
        <v>6307552</v>
      </c>
      <c r="E388" s="44" t="s">
        <v>596</v>
      </c>
      <c r="F388" s="42" t="n">
        <v>66.85</v>
      </c>
      <c r="G388" s="42" t="n">
        <v>15.64</v>
      </c>
      <c r="H388" s="42" t="n">
        <v>4.01</v>
      </c>
      <c r="I388" s="6" t="n">
        <v>0.077</v>
      </c>
      <c r="J388" s="42" t="n">
        <v>1.11</v>
      </c>
      <c r="K388" s="42" t="n">
        <v>3.7</v>
      </c>
      <c r="L388" s="42" t="n">
        <v>4.21</v>
      </c>
      <c r="M388" s="42" t="n">
        <v>1.2</v>
      </c>
      <c r="N388" s="6" t="n">
        <v>0.419</v>
      </c>
      <c r="O388" s="42" t="n">
        <v>0.17</v>
      </c>
      <c r="P388" s="42" t="n">
        <v>1.25</v>
      </c>
      <c r="Q388" s="42" t="n">
        <v>98.63</v>
      </c>
      <c r="R388" s="3" t="n">
        <v>2</v>
      </c>
      <c r="S388" s="3" t="n">
        <v>72.5198045</v>
      </c>
      <c r="T388" s="3" t="n">
        <v>11</v>
      </c>
      <c r="U388" s="3" t="n">
        <v>7.176527</v>
      </c>
      <c r="V388" s="3" t="n">
        <v>-20</v>
      </c>
      <c r="W388" s="3" t="n">
        <v>16.7184304657483</v>
      </c>
      <c r="X388" s="3" t="n">
        <v>49.1824625960051</v>
      </c>
      <c r="Y388" s="3" t="n">
        <v>15.618059</v>
      </c>
      <c r="Z388" s="3" t="n">
        <v>0.908893</v>
      </c>
      <c r="AA388" s="37" t="n">
        <v>0.6</v>
      </c>
      <c r="AB388" s="3" t="n">
        <v>17.772335</v>
      </c>
      <c r="AC388" s="3" t="n">
        <v>344.87257245</v>
      </c>
      <c r="AD388" s="3" t="n">
        <v>7.555077</v>
      </c>
      <c r="AE388" s="3" t="n">
        <v>145.705728</v>
      </c>
      <c r="AF388" s="42" t="n">
        <v>2.216548</v>
      </c>
      <c r="AG388" s="3" t="n">
        <v>-2</v>
      </c>
      <c r="AH388" s="37" t="n">
        <v>-0.5</v>
      </c>
      <c r="AI388" s="37" t="n">
        <v>-0.1</v>
      </c>
      <c r="AJ388" s="37" t="n">
        <v>-1</v>
      </c>
      <c r="AK388" s="37" t="n">
        <v>-0.1</v>
      </c>
      <c r="AL388" s="37" t="n">
        <v>0.37398</v>
      </c>
      <c r="AM388" s="3" t="n">
        <v>458.338818</v>
      </c>
      <c r="AN388" s="37" t="n">
        <v>24.182005</v>
      </c>
      <c r="AO388" s="37" t="n">
        <v>41.404327</v>
      </c>
      <c r="AP388" s="37" t="n">
        <v>4.902474</v>
      </c>
      <c r="AQ388" s="37" t="n">
        <v>19.57694</v>
      </c>
      <c r="AR388" s="37" t="n">
        <v>3.548678</v>
      </c>
      <c r="AS388" s="37" t="n">
        <v>0.966539</v>
      </c>
      <c r="AT388" s="37" t="n">
        <v>2.627684</v>
      </c>
      <c r="AU388" s="37" t="n">
        <v>0.313503</v>
      </c>
      <c r="AV388" s="37" t="n">
        <v>1.570756</v>
      </c>
      <c r="AW388" s="37" t="n">
        <v>0.273688</v>
      </c>
      <c r="AX388" s="37" t="n">
        <v>0.7230108</v>
      </c>
      <c r="AY388" s="37" t="n">
        <v>0.097787</v>
      </c>
      <c r="AZ388" s="37" t="n">
        <v>0.638576</v>
      </c>
      <c r="BA388" s="37" t="n">
        <v>0.091839</v>
      </c>
      <c r="BB388" s="37" t="n">
        <v>3.432026</v>
      </c>
      <c r="BC388" s="37" t="n">
        <v>0.123879</v>
      </c>
      <c r="BD388" s="37" t="n">
        <v>-0.5</v>
      </c>
      <c r="BE388" s="37" t="n">
        <v>0.188033</v>
      </c>
      <c r="BF388" s="3" t="n">
        <v>-5</v>
      </c>
      <c r="BG388" s="37" t="n">
        <v>-0.1</v>
      </c>
      <c r="BH388" s="37" t="n">
        <v>4.108336</v>
      </c>
      <c r="BI388" s="37" t="n">
        <v>1.310002</v>
      </c>
      <c r="BJ388" s="3" t="n">
        <v>-2</v>
      </c>
      <c r="BK388" s="37" t="n">
        <v>-0.5</v>
      </c>
      <c r="BL388" s="3" t="n">
        <v>-5</v>
      </c>
      <c r="BM388" s="37" t="n">
        <v>9.6</v>
      </c>
      <c r="BN388" s="3" t="n">
        <v>-3</v>
      </c>
    </row>
    <row r="389" customFormat="false" ht="12.75" hidden="false" customHeight="false" outlineLevel="0" collapsed="false">
      <c r="A389" s="1" t="n">
        <f aca="false">A388+1</f>
        <v>385</v>
      </c>
      <c r="B389" s="1" t="s">
        <v>616</v>
      </c>
      <c r="C389" s="3" t="n">
        <v>381390</v>
      </c>
      <c r="D389" s="3" t="n">
        <v>6307071</v>
      </c>
      <c r="E389" s="44" t="s">
        <v>601</v>
      </c>
      <c r="F389" s="42" t="n">
        <v>48.71</v>
      </c>
      <c r="G389" s="42" t="n">
        <v>12.06</v>
      </c>
      <c r="H389" s="42" t="n">
        <v>13.7</v>
      </c>
      <c r="I389" s="6" t="n">
        <v>0.185</v>
      </c>
      <c r="J389" s="42" t="n">
        <v>9.78</v>
      </c>
      <c r="K389" s="42" t="n">
        <v>10.26</v>
      </c>
      <c r="L389" s="42" t="n">
        <v>2.63</v>
      </c>
      <c r="M389" s="42" t="n">
        <v>0.16</v>
      </c>
      <c r="N389" s="6" t="n">
        <v>1.529</v>
      </c>
      <c r="O389" s="42" t="n">
        <v>0.14</v>
      </c>
      <c r="P389" s="42" t="n">
        <v>0.88</v>
      </c>
      <c r="Q389" s="42" t="n">
        <v>100.02</v>
      </c>
      <c r="R389" s="3" t="n">
        <v>1</v>
      </c>
      <c r="S389" s="3" t="n">
        <v>317.492573</v>
      </c>
      <c r="T389" s="3" t="n">
        <v>718</v>
      </c>
      <c r="U389" s="3" t="n">
        <v>60.215199</v>
      </c>
      <c r="V389" s="3" t="n">
        <v>266.267771319366</v>
      </c>
      <c r="W389" s="3" t="n">
        <v>144.970022395841</v>
      </c>
      <c r="X389" s="3" t="n">
        <v>77.9285677473279</v>
      </c>
      <c r="Y389" s="3" t="n">
        <v>14.628241</v>
      </c>
      <c r="Z389" s="3" t="n">
        <v>1.579774</v>
      </c>
      <c r="AA389" s="37" t="n">
        <v>3.6</v>
      </c>
      <c r="AB389" s="3" t="n">
        <v>-1</v>
      </c>
      <c r="AC389" s="3" t="n">
        <v>336.04452735</v>
      </c>
      <c r="AD389" s="3" t="n">
        <v>21.140104</v>
      </c>
      <c r="AE389" s="3" t="n">
        <v>94.0616316</v>
      </c>
      <c r="AF389" s="42" t="n">
        <v>8.953786</v>
      </c>
      <c r="AG389" s="3" t="n">
        <v>-2</v>
      </c>
      <c r="AH389" s="37" t="n">
        <v>-0.5</v>
      </c>
      <c r="AI389" s="37" t="n">
        <v>-0.1</v>
      </c>
      <c r="AJ389" s="37" t="n">
        <v>1.035224</v>
      </c>
      <c r="AK389" s="37" t="n">
        <v>1</v>
      </c>
      <c r="AL389" s="37" t="n">
        <v>-0.1</v>
      </c>
      <c r="AM389" s="3" t="n">
        <v>43.55979</v>
      </c>
      <c r="AN389" s="37" t="n">
        <v>7.360737</v>
      </c>
      <c r="AO389" s="37" t="n">
        <v>18.307591</v>
      </c>
      <c r="AP389" s="37" t="n">
        <v>2.530223</v>
      </c>
      <c r="AQ389" s="37" t="n">
        <v>11.603978</v>
      </c>
      <c r="AR389" s="37" t="n">
        <v>3.279482</v>
      </c>
      <c r="AS389" s="37" t="n">
        <v>1.220987</v>
      </c>
      <c r="AT389" s="37" t="n">
        <v>3.831415</v>
      </c>
      <c r="AU389" s="37" t="n">
        <v>0.676895</v>
      </c>
      <c r="AV389" s="37" t="n">
        <v>3.956005</v>
      </c>
      <c r="AW389" s="37" t="n">
        <v>0.761363</v>
      </c>
      <c r="AX389" s="37" t="n">
        <v>2.2095936</v>
      </c>
      <c r="AY389" s="37" t="n">
        <v>0.315383</v>
      </c>
      <c r="AZ389" s="37" t="n">
        <v>2.111273</v>
      </c>
      <c r="BA389" s="37" t="n">
        <v>0.290595</v>
      </c>
      <c r="BB389" s="37" t="n">
        <v>2.215778</v>
      </c>
      <c r="BC389" s="37" t="n">
        <v>0.65989</v>
      </c>
      <c r="BD389" s="37" t="n">
        <v>-0.5</v>
      </c>
      <c r="BE389" s="37" t="n">
        <v>-0.05</v>
      </c>
      <c r="BF389" s="3" t="n">
        <v>-5</v>
      </c>
      <c r="BG389" s="37" t="n">
        <v>-0.1</v>
      </c>
      <c r="BH389" s="37" t="n">
        <v>0.946025</v>
      </c>
      <c r="BI389" s="37" t="n">
        <v>0.219582</v>
      </c>
      <c r="BJ389" s="3" t="n">
        <v>-2</v>
      </c>
      <c r="BK389" s="37" t="n">
        <v>-0.5</v>
      </c>
      <c r="BL389" s="3" t="n">
        <v>-5</v>
      </c>
      <c r="BM389" s="37" t="n">
        <v>48.9</v>
      </c>
      <c r="BN389" s="3" t="n">
        <v>-3</v>
      </c>
    </row>
    <row r="390" customFormat="false" ht="12.75" hidden="false" customHeight="false" outlineLevel="0" collapsed="false">
      <c r="A390" s="1" t="n">
        <f aca="false">A389+1</f>
        <v>386</v>
      </c>
      <c r="B390" s="1" t="s">
        <v>617</v>
      </c>
      <c r="C390" s="3" t="n">
        <v>381314</v>
      </c>
      <c r="D390" s="3" t="n">
        <v>6307071</v>
      </c>
      <c r="E390" s="44" t="s">
        <v>618</v>
      </c>
      <c r="F390" s="42" t="n">
        <v>54.78</v>
      </c>
      <c r="G390" s="42" t="n">
        <v>12.71</v>
      </c>
      <c r="H390" s="42" t="n">
        <v>15.31</v>
      </c>
      <c r="I390" s="6" t="n">
        <v>0.285</v>
      </c>
      <c r="J390" s="42" t="n">
        <v>1.74</v>
      </c>
      <c r="K390" s="42" t="n">
        <v>8.08</v>
      </c>
      <c r="L390" s="42" t="n">
        <v>2.68</v>
      </c>
      <c r="M390" s="42" t="n">
        <v>0.8</v>
      </c>
      <c r="N390" s="6" t="n">
        <v>1.339</v>
      </c>
      <c r="O390" s="42" t="n">
        <v>0.49</v>
      </c>
      <c r="P390" s="42" t="n">
        <v>2.05</v>
      </c>
      <c r="Q390" s="42" t="n">
        <v>100.26</v>
      </c>
      <c r="R390" s="3" t="n">
        <v>2</v>
      </c>
      <c r="S390" s="3" t="n">
        <v>-5</v>
      </c>
      <c r="T390" s="3" t="n">
        <v>-5</v>
      </c>
      <c r="U390" s="3" t="n">
        <v>8.081195</v>
      </c>
      <c r="V390" s="3" t="n">
        <v>-20</v>
      </c>
      <c r="W390" s="3" t="n">
        <v>40.5106877994773</v>
      </c>
      <c r="X390" s="3" t="n">
        <v>209.290506487501</v>
      </c>
      <c r="Y390" s="3" t="n">
        <v>27.781931</v>
      </c>
      <c r="Z390" s="3" t="n">
        <v>1.496749</v>
      </c>
      <c r="AA390" s="37" t="n">
        <v>2</v>
      </c>
      <c r="AB390" s="3" t="n">
        <v>9.072621</v>
      </c>
      <c r="AC390" s="3" t="n">
        <v>142.762219</v>
      </c>
      <c r="AD390" s="3" t="n">
        <v>105.94638</v>
      </c>
      <c r="AE390" s="3" t="n">
        <v>418.0744272</v>
      </c>
      <c r="AF390" s="42" t="n">
        <v>15.152613</v>
      </c>
      <c r="AG390" s="3" t="n">
        <v>-2</v>
      </c>
      <c r="AH390" s="37" t="n">
        <v>-0.5</v>
      </c>
      <c r="AI390" s="37" t="n">
        <v>0.160678</v>
      </c>
      <c r="AJ390" s="37" t="n">
        <v>3.630661</v>
      </c>
      <c r="AK390" s="37" t="n">
        <v>0.8</v>
      </c>
      <c r="AL390" s="37" t="n">
        <v>-0.1</v>
      </c>
      <c r="AM390" s="3" t="n">
        <v>166.63848</v>
      </c>
      <c r="AN390" s="37" t="n">
        <v>20.079283</v>
      </c>
      <c r="AO390" s="37" t="n">
        <v>53.791498</v>
      </c>
      <c r="AP390" s="37" t="n">
        <v>8.378569</v>
      </c>
      <c r="AQ390" s="37" t="n">
        <v>42.803521</v>
      </c>
      <c r="AR390" s="37" t="n">
        <v>12.74457</v>
      </c>
      <c r="AS390" s="37" t="n">
        <v>4.264462</v>
      </c>
      <c r="AT390" s="37" t="n">
        <v>17.9391828</v>
      </c>
      <c r="AU390" s="37" t="n">
        <v>3.1352926</v>
      </c>
      <c r="AV390" s="37" t="n">
        <v>19.801522</v>
      </c>
      <c r="AW390" s="37" t="n">
        <v>4.137573</v>
      </c>
      <c r="AX390" s="37" t="n">
        <v>13.09625825</v>
      </c>
      <c r="AY390" s="37" t="n">
        <v>1.92348</v>
      </c>
      <c r="AZ390" s="37" t="n">
        <v>12.836908</v>
      </c>
      <c r="BA390" s="37" t="n">
        <v>2.007513</v>
      </c>
      <c r="BB390" s="37" t="n">
        <v>9.671924</v>
      </c>
      <c r="BC390" s="37" t="n">
        <v>0.894534</v>
      </c>
      <c r="BD390" s="37" t="n">
        <v>0.554484</v>
      </c>
      <c r="BE390" s="37" t="n">
        <v>0.112366</v>
      </c>
      <c r="BF390" s="3" t="n">
        <v>-5</v>
      </c>
      <c r="BG390" s="37" t="n">
        <v>-0.1</v>
      </c>
      <c r="BH390" s="37" t="n">
        <v>1.645346</v>
      </c>
      <c r="BI390" s="37" t="n">
        <v>0.582947</v>
      </c>
      <c r="BJ390" s="3" t="n">
        <v>-2</v>
      </c>
      <c r="BK390" s="37" t="n">
        <v>-0.5</v>
      </c>
      <c r="BL390" s="3" t="n">
        <v>-5</v>
      </c>
      <c r="BM390" s="37" t="n">
        <v>30.8</v>
      </c>
      <c r="BN390" s="3" t="n">
        <v>-3</v>
      </c>
    </row>
    <row r="391" customFormat="false" ht="12.75" hidden="false" customHeight="false" outlineLevel="0" collapsed="false">
      <c r="A391" s="1" t="n">
        <f aca="false">A390+1</f>
        <v>387</v>
      </c>
      <c r="B391" s="1" t="s">
        <v>619</v>
      </c>
      <c r="C391" s="3" t="n">
        <v>381314</v>
      </c>
      <c r="D391" s="3" t="n">
        <v>6307071</v>
      </c>
      <c r="E391" s="44" t="s">
        <v>81</v>
      </c>
      <c r="F391" s="42" t="n">
        <v>52.97</v>
      </c>
      <c r="G391" s="42" t="n">
        <v>17.22</v>
      </c>
      <c r="H391" s="42" t="n">
        <v>13.47</v>
      </c>
      <c r="I391" s="6" t="n">
        <v>0.194</v>
      </c>
      <c r="J391" s="42" t="n">
        <v>4.51</v>
      </c>
      <c r="K391" s="42" t="n">
        <v>4.69</v>
      </c>
      <c r="L391" s="42" t="n">
        <v>4.27</v>
      </c>
      <c r="M391" s="42" t="n">
        <v>0.78</v>
      </c>
      <c r="N391" s="6" t="n">
        <v>1.344</v>
      </c>
      <c r="O391" s="42" t="n">
        <v>0.18</v>
      </c>
      <c r="P391" s="42" t="n">
        <v>0.47</v>
      </c>
      <c r="Q391" s="42" t="n">
        <v>100.1</v>
      </c>
      <c r="R391" s="3" t="n">
        <v>1</v>
      </c>
      <c r="S391" s="3" t="n">
        <v>185.137912</v>
      </c>
      <c r="T391" s="3" t="n">
        <v>-5</v>
      </c>
      <c r="U391" s="3" t="n">
        <v>30.701867</v>
      </c>
      <c r="V391" s="3" t="n">
        <v>-20</v>
      </c>
      <c r="W391" s="3" t="n">
        <v>42.2825637098948</v>
      </c>
      <c r="X391" s="3" t="n">
        <v>175.793304369349</v>
      </c>
      <c r="Y391" s="3" t="n">
        <v>18.656835</v>
      </c>
      <c r="Z391" s="3" t="n">
        <v>1.254255</v>
      </c>
      <c r="AA391" s="37" t="n">
        <v>3.7</v>
      </c>
      <c r="AB391" s="3" t="n">
        <v>15.868203</v>
      </c>
      <c r="AC391" s="3" t="n">
        <v>189.29535135</v>
      </c>
      <c r="AD391" s="3" t="n">
        <v>29.3343444</v>
      </c>
      <c r="AE391" s="3" t="n">
        <v>108.8333752</v>
      </c>
      <c r="AF391" s="42" t="n">
        <v>5.997762</v>
      </c>
      <c r="AG391" s="3" t="n">
        <v>-2</v>
      </c>
      <c r="AH391" s="37" t="n">
        <v>-0.5</v>
      </c>
      <c r="AI391" s="37" t="n">
        <v>-0.1</v>
      </c>
      <c r="AJ391" s="37" t="n">
        <v>1.170892</v>
      </c>
      <c r="AK391" s="37" t="n">
        <v>-0.1</v>
      </c>
      <c r="AL391" s="37" t="n">
        <v>0.662801</v>
      </c>
      <c r="AM391" s="3" t="n">
        <v>341.91487575</v>
      </c>
      <c r="AN391" s="37" t="n">
        <v>5.964706</v>
      </c>
      <c r="AO391" s="37" t="n">
        <v>15.777951</v>
      </c>
      <c r="AP391" s="37" t="n">
        <v>2.223983</v>
      </c>
      <c r="AQ391" s="37" t="n">
        <v>10.783516</v>
      </c>
      <c r="AR391" s="37" t="n">
        <v>3.273853</v>
      </c>
      <c r="AS391" s="37" t="n">
        <v>1.496736</v>
      </c>
      <c r="AT391" s="37" t="n">
        <v>4.80650625</v>
      </c>
      <c r="AU391" s="37" t="n">
        <v>0.895634</v>
      </c>
      <c r="AV391" s="37" t="n">
        <v>5.537778</v>
      </c>
      <c r="AW391" s="37" t="n">
        <v>1.162383</v>
      </c>
      <c r="AX391" s="37" t="n">
        <v>3.62395075</v>
      </c>
      <c r="AY391" s="37" t="n">
        <v>0.528161</v>
      </c>
      <c r="AZ391" s="37" t="n">
        <v>3.564066</v>
      </c>
      <c r="BA391" s="37" t="n">
        <v>0.528582</v>
      </c>
      <c r="BB391" s="37" t="n">
        <v>2.87742</v>
      </c>
      <c r="BC391" s="37" t="n">
        <v>0.423112</v>
      </c>
      <c r="BD391" s="37" t="n">
        <v>-0.5</v>
      </c>
      <c r="BE391" s="37" t="n">
        <v>0.172044</v>
      </c>
      <c r="BF391" s="3" t="n">
        <v>-5</v>
      </c>
      <c r="BG391" s="37" t="n">
        <v>-0.1</v>
      </c>
      <c r="BH391" s="37" t="n">
        <v>0.628832</v>
      </c>
      <c r="BI391" s="37" t="n">
        <v>0.320304</v>
      </c>
      <c r="BJ391" s="3" t="n">
        <v>-2</v>
      </c>
      <c r="BK391" s="37" t="n">
        <v>-0.5</v>
      </c>
      <c r="BL391" s="3" t="n">
        <v>-5</v>
      </c>
      <c r="BM391" s="37" t="n">
        <v>37.1</v>
      </c>
      <c r="BN391" s="3" t="n">
        <v>-3</v>
      </c>
    </row>
    <row r="392" customFormat="false" ht="12.75" hidden="false" customHeight="false" outlineLevel="0" collapsed="false">
      <c r="A392" s="1" t="n">
        <f aca="false">A391+1</f>
        <v>388</v>
      </c>
      <c r="B392" s="1" t="s">
        <v>620</v>
      </c>
      <c r="C392" s="3" t="n">
        <v>381314</v>
      </c>
      <c r="D392" s="3" t="n">
        <v>6307071</v>
      </c>
      <c r="E392" s="44" t="s">
        <v>621</v>
      </c>
      <c r="F392" s="42" t="n">
        <v>60.04</v>
      </c>
      <c r="G392" s="42" t="n">
        <v>16.5</v>
      </c>
      <c r="H392" s="42" t="n">
        <v>7.34</v>
      </c>
      <c r="I392" s="6" t="n">
        <v>0.121</v>
      </c>
      <c r="J392" s="42" t="n">
        <v>3.35</v>
      </c>
      <c r="K392" s="42" t="n">
        <v>5.24</v>
      </c>
      <c r="L392" s="42" t="n">
        <v>4.37</v>
      </c>
      <c r="M392" s="42" t="n">
        <v>1.08</v>
      </c>
      <c r="N392" s="6" t="n">
        <v>0.9</v>
      </c>
      <c r="O392" s="42" t="n">
        <v>0.3</v>
      </c>
      <c r="P392" s="42" t="n">
        <v>0.81</v>
      </c>
      <c r="Q392" s="42" t="n">
        <v>100.06</v>
      </c>
      <c r="R392" s="3" t="n">
        <v>1</v>
      </c>
      <c r="S392" s="3" t="n">
        <v>121.065372</v>
      </c>
      <c r="T392" s="3" t="n">
        <v>67</v>
      </c>
      <c r="U392" s="3" t="n">
        <v>17.784879</v>
      </c>
      <c r="V392" s="3" t="n">
        <v>125.450058</v>
      </c>
      <c r="W392" s="3" t="n">
        <v>-10</v>
      </c>
      <c r="X392" s="3" t="n">
        <v>79.6316916784971</v>
      </c>
      <c r="Y392" s="3" t="n">
        <v>17.714271</v>
      </c>
      <c r="Z392" s="3" t="n">
        <v>1.242252</v>
      </c>
      <c r="AA392" s="37" t="n">
        <v>273</v>
      </c>
      <c r="AB392" s="3" t="n">
        <v>19.221073</v>
      </c>
      <c r="AC392" s="3" t="n">
        <v>225.16978785</v>
      </c>
      <c r="AD392" s="3" t="n">
        <v>17.774077</v>
      </c>
      <c r="AE392" s="3" t="n">
        <v>136.41729045</v>
      </c>
      <c r="AF392" s="42" t="n">
        <v>9.210116</v>
      </c>
      <c r="AG392" s="3" t="n">
        <v>-2</v>
      </c>
      <c r="AH392" s="37" t="n">
        <v>-0.5</v>
      </c>
      <c r="AI392" s="37" t="n">
        <v>-0.1</v>
      </c>
      <c r="AJ392" s="37" t="n">
        <v>1.167622</v>
      </c>
      <c r="AK392" s="37" t="n">
        <v>-0.1</v>
      </c>
      <c r="AL392" s="37" t="n">
        <v>0.81296</v>
      </c>
      <c r="AM392" s="3" t="n">
        <v>507.723864</v>
      </c>
      <c r="AN392" s="37" t="n">
        <v>17.85199</v>
      </c>
      <c r="AO392" s="37" t="n">
        <v>38.144308</v>
      </c>
      <c r="AP392" s="37" t="n">
        <v>4.553633</v>
      </c>
      <c r="AQ392" s="37" t="n">
        <v>17.582207</v>
      </c>
      <c r="AR392" s="37" t="n">
        <v>3.424057</v>
      </c>
      <c r="AS392" s="37" t="n">
        <v>1.078963</v>
      </c>
      <c r="AT392" s="37" t="n">
        <v>3.481741</v>
      </c>
      <c r="AU392" s="37" t="n">
        <v>0.558389</v>
      </c>
      <c r="AV392" s="37" t="n">
        <v>3.152017</v>
      </c>
      <c r="AW392" s="37" t="n">
        <v>0.615182</v>
      </c>
      <c r="AX392" s="37" t="n">
        <v>1.8284365</v>
      </c>
      <c r="AY392" s="37" t="n">
        <v>0.259049</v>
      </c>
      <c r="AZ392" s="37" t="n">
        <v>1.691024</v>
      </c>
      <c r="BA392" s="37" t="n">
        <v>0.238264</v>
      </c>
      <c r="BB392" s="37" t="n">
        <v>3.179009</v>
      </c>
      <c r="BC392" s="37" t="n">
        <v>0.607443</v>
      </c>
      <c r="BD392" s="37" t="n">
        <v>4.468046</v>
      </c>
      <c r="BE392" s="37" t="n">
        <v>0.187988</v>
      </c>
      <c r="BF392" s="3" t="n">
        <v>-5</v>
      </c>
      <c r="BG392" s="37" t="n">
        <v>-0.1</v>
      </c>
      <c r="BH392" s="37" t="n">
        <v>3.52922</v>
      </c>
      <c r="BI392" s="37" t="n">
        <v>1.015298</v>
      </c>
      <c r="BJ392" s="3" t="n">
        <v>-2</v>
      </c>
      <c r="BK392" s="37" t="n">
        <v>-0.5</v>
      </c>
      <c r="BL392" s="3" t="n">
        <v>-5</v>
      </c>
      <c r="BM392" s="37" t="n">
        <v>17.4</v>
      </c>
      <c r="BN392" s="3" t="n">
        <v>-3</v>
      </c>
    </row>
    <row r="393" customFormat="false" ht="12.75" hidden="false" customHeight="false" outlineLevel="0" collapsed="false">
      <c r="A393" s="1" t="n">
        <f aca="false">A392+1</f>
        <v>389</v>
      </c>
      <c r="B393" s="1" t="s">
        <v>622</v>
      </c>
      <c r="C393" s="3" t="n">
        <v>380915</v>
      </c>
      <c r="D393" s="3" t="n">
        <v>6308108</v>
      </c>
      <c r="E393" s="44" t="s">
        <v>81</v>
      </c>
      <c r="F393" s="42" t="n">
        <v>54.86</v>
      </c>
      <c r="G393" s="42" t="n">
        <v>12.29</v>
      </c>
      <c r="H393" s="42" t="n">
        <v>16.87</v>
      </c>
      <c r="I393" s="6" t="n">
        <v>0.345</v>
      </c>
      <c r="J393" s="42" t="n">
        <v>1.79</v>
      </c>
      <c r="K393" s="42" t="n">
        <v>7.61</v>
      </c>
      <c r="L393" s="42" t="n">
        <v>2.65</v>
      </c>
      <c r="M393" s="42" t="n">
        <v>0.41</v>
      </c>
      <c r="N393" s="6" t="n">
        <v>1.489</v>
      </c>
      <c r="O393" s="42" t="n">
        <v>0.65</v>
      </c>
      <c r="P393" s="42" t="n">
        <v>0.67</v>
      </c>
      <c r="Q393" s="42" t="n">
        <v>99.63</v>
      </c>
      <c r="R393" s="3" t="n">
        <v>3</v>
      </c>
      <c r="S393" s="3" t="n">
        <v>-5</v>
      </c>
      <c r="T393" s="3" t="n">
        <v>-5</v>
      </c>
      <c r="U393" s="3" t="n">
        <v>10.22428</v>
      </c>
      <c r="V393" s="3" t="n">
        <v>-20</v>
      </c>
      <c r="W393" s="3" t="n">
        <v>-10</v>
      </c>
      <c r="X393" s="3" t="n">
        <v>190.853287</v>
      </c>
      <c r="Y393" s="3" t="n">
        <v>27.385745</v>
      </c>
      <c r="Z393" s="3" t="n">
        <v>1.837211</v>
      </c>
      <c r="AA393" s="37" t="n">
        <v>2</v>
      </c>
      <c r="AB393" s="3" t="n">
        <v>3.091461</v>
      </c>
      <c r="AC393" s="3" t="n">
        <v>102.627739</v>
      </c>
      <c r="AD393" s="3" t="n">
        <v>108.7790499</v>
      </c>
      <c r="AE393" s="3" t="n">
        <v>398.8864752</v>
      </c>
      <c r="AF393" s="42" t="n">
        <v>14.026365</v>
      </c>
      <c r="AG393" s="3" t="n">
        <v>-2</v>
      </c>
      <c r="AH393" s="37" t="n">
        <v>-0.5</v>
      </c>
      <c r="AI393" s="37" t="n">
        <v>0.167526</v>
      </c>
      <c r="AJ393" s="37" t="n">
        <v>3.320925</v>
      </c>
      <c r="AK393" s="37" t="n">
        <v>0.6</v>
      </c>
      <c r="AL393" s="37" t="n">
        <v>-0.1</v>
      </c>
      <c r="AM393" s="3" t="n">
        <v>74.7887409</v>
      </c>
      <c r="AN393" s="37" t="n">
        <v>15.135964</v>
      </c>
      <c r="AO393" s="37" t="n">
        <v>41.408216</v>
      </c>
      <c r="AP393" s="37" t="n">
        <v>6.787296</v>
      </c>
      <c r="AQ393" s="37" t="n">
        <v>34.862535</v>
      </c>
      <c r="AR393" s="37" t="n">
        <v>11.25664</v>
      </c>
      <c r="AS393" s="37" t="n">
        <v>3.74344</v>
      </c>
      <c r="AT393" s="37" t="n">
        <v>17.28262935</v>
      </c>
      <c r="AU393" s="37" t="n">
        <v>3.1296173</v>
      </c>
      <c r="AV393" s="37" t="n">
        <v>19.490017</v>
      </c>
      <c r="AW393" s="37" t="n">
        <v>4.175741</v>
      </c>
      <c r="AX393" s="37" t="n">
        <v>13.3953401</v>
      </c>
      <c r="AY393" s="37" t="n">
        <v>1.95449</v>
      </c>
      <c r="AZ393" s="37" t="n">
        <v>12.676739</v>
      </c>
      <c r="BA393" s="37" t="n">
        <v>1.999523</v>
      </c>
      <c r="BB393" s="37" t="n">
        <v>9.092364</v>
      </c>
      <c r="BC393" s="37" t="n">
        <v>0.839348</v>
      </c>
      <c r="BD393" s="37" t="n">
        <v>0.792741</v>
      </c>
      <c r="BE393" s="37" t="n">
        <v>-0.05</v>
      </c>
      <c r="BF393" s="3" t="n">
        <v>-5</v>
      </c>
      <c r="BG393" s="37" t="n">
        <v>-0.1</v>
      </c>
      <c r="BH393" s="37" t="n">
        <v>1.384053</v>
      </c>
      <c r="BI393" s="37" t="n">
        <v>0.696503</v>
      </c>
      <c r="BJ393" s="3" t="n">
        <v>-2</v>
      </c>
      <c r="BK393" s="37" t="n">
        <v>-0.5</v>
      </c>
      <c r="BL393" s="3" t="n">
        <v>-5</v>
      </c>
      <c r="BM393" s="37" t="n">
        <v>35.1</v>
      </c>
      <c r="BN393" s="3" t="n">
        <v>-3</v>
      </c>
    </row>
    <row r="394" customFormat="false" ht="12.75" hidden="false" customHeight="false" outlineLevel="0" collapsed="false">
      <c r="A394" s="1" t="n">
        <f aca="false">A393+1</f>
        <v>390</v>
      </c>
      <c r="B394" s="1" t="s">
        <v>623</v>
      </c>
      <c r="C394" s="3" t="n">
        <v>380915</v>
      </c>
      <c r="D394" s="3" t="n">
        <v>6308108</v>
      </c>
      <c r="E394" s="44" t="s">
        <v>624</v>
      </c>
      <c r="F394" s="42" t="n">
        <v>86.13</v>
      </c>
      <c r="G394" s="42" t="n">
        <v>0.04</v>
      </c>
      <c r="H394" s="42" t="n">
        <v>12.27</v>
      </c>
      <c r="I394" s="6" t="n">
        <v>0.015</v>
      </c>
      <c r="J394" s="42" t="n">
        <v>0.05</v>
      </c>
      <c r="K394" s="42" t="n">
        <v>0.1</v>
      </c>
      <c r="L394" s="42" t="n">
        <v>0.04</v>
      </c>
      <c r="M394" s="42" t="n">
        <v>0.06</v>
      </c>
      <c r="N394" s="6" t="n">
        <v>0.018</v>
      </c>
      <c r="O394" s="42" t="n">
        <v>0.11</v>
      </c>
      <c r="P394" s="42" t="n">
        <v>0.08</v>
      </c>
      <c r="Q394" s="42" t="n">
        <v>98.9</v>
      </c>
      <c r="R394" s="3" t="n">
        <v>-1</v>
      </c>
      <c r="S394" s="3" t="n">
        <v>8.513606</v>
      </c>
      <c r="T394" s="3" t="n">
        <v>8</v>
      </c>
      <c r="U394" s="3" t="n">
        <v>-1</v>
      </c>
      <c r="V394" s="3" t="n">
        <v>-20</v>
      </c>
      <c r="W394" s="3" t="n">
        <v>-10</v>
      </c>
      <c r="X394" s="3" t="n">
        <v>-30</v>
      </c>
      <c r="Y394" s="3" t="n">
        <v>1.057103</v>
      </c>
      <c r="Z394" s="3" t="n">
        <v>1.681993</v>
      </c>
      <c r="AA394" s="37" t="n">
        <v>243</v>
      </c>
      <c r="AB394" s="3" t="n">
        <v>-1</v>
      </c>
      <c r="AC394" s="3" t="n">
        <v>-2</v>
      </c>
      <c r="AD394" s="3" t="n">
        <v>2.047409</v>
      </c>
      <c r="AE394" s="3" t="n">
        <v>14.050796</v>
      </c>
      <c r="AF394" s="42" t="n">
        <v>-0.2</v>
      </c>
      <c r="AG394" s="3" t="n">
        <v>-2</v>
      </c>
      <c r="AH394" s="37" t="n">
        <v>-0.5</v>
      </c>
      <c r="AI394" s="37" t="n">
        <v>-0.1</v>
      </c>
      <c r="AJ394" s="37" t="n">
        <v>2.893816</v>
      </c>
      <c r="AK394" s="37" t="n">
        <v>-0.1</v>
      </c>
      <c r="AL394" s="37" t="n">
        <v>-0.1</v>
      </c>
      <c r="AM394" s="3" t="n">
        <v>5.621088</v>
      </c>
      <c r="AN394" s="37" t="n">
        <v>0.657152</v>
      </c>
      <c r="AO394" s="37" t="n">
        <v>0.5832</v>
      </c>
      <c r="AP394" s="37" t="n">
        <v>0.142077</v>
      </c>
      <c r="AQ394" s="37" t="n">
        <v>0.615889</v>
      </c>
      <c r="AR394" s="37" t="n">
        <v>0.164533</v>
      </c>
      <c r="AS394" s="37" t="n">
        <v>0.086846</v>
      </c>
      <c r="AT394" s="37" t="n">
        <v>0.253445</v>
      </c>
      <c r="AU394" s="37" t="n">
        <v>0.047033</v>
      </c>
      <c r="AV394" s="37" t="n">
        <v>0.292417</v>
      </c>
      <c r="AW394" s="37" t="n">
        <v>0.069651</v>
      </c>
      <c r="AX394" s="37" t="n">
        <v>0.24690215</v>
      </c>
      <c r="AY394" s="37" t="n">
        <v>0.040934</v>
      </c>
      <c r="AZ394" s="37" t="n">
        <v>0.300872</v>
      </c>
      <c r="BA394" s="37" t="n">
        <v>0.053073</v>
      </c>
      <c r="BB394" s="37" t="n">
        <v>0.169641</v>
      </c>
      <c r="BC394" s="37" t="n">
        <v>-0.01</v>
      </c>
      <c r="BD394" s="37" t="n">
        <v>-0.5</v>
      </c>
      <c r="BE394" s="37" t="n">
        <v>-0.05</v>
      </c>
      <c r="BF394" s="3" t="n">
        <v>-5</v>
      </c>
      <c r="BG394" s="37" t="n">
        <v>-0.1</v>
      </c>
      <c r="BH394" s="37" t="n">
        <v>-0.05</v>
      </c>
      <c r="BI394" s="37" t="n">
        <v>0.054599</v>
      </c>
      <c r="BJ394" s="3" t="n">
        <v>72</v>
      </c>
      <c r="BK394" s="37" t="n">
        <v>-0.5</v>
      </c>
      <c r="BL394" s="3" t="n">
        <v>-5</v>
      </c>
      <c r="BM394" s="37" t="n">
        <v>0.4</v>
      </c>
      <c r="BN394" s="3" t="n">
        <v>-3</v>
      </c>
    </row>
    <row r="395" customFormat="false" ht="12.75" hidden="false" customHeight="false" outlineLevel="0" collapsed="false">
      <c r="A395" s="1" t="n">
        <f aca="false">A394+1</f>
        <v>391</v>
      </c>
      <c r="B395" s="1" t="s">
        <v>625</v>
      </c>
      <c r="C395" s="3" t="n">
        <v>380915</v>
      </c>
      <c r="D395" s="3" t="n">
        <v>6308108</v>
      </c>
      <c r="E395" s="44" t="s">
        <v>626</v>
      </c>
      <c r="F395" s="42" t="n">
        <v>73.07</v>
      </c>
      <c r="G395" s="42" t="n">
        <v>10.1</v>
      </c>
      <c r="H395" s="42" t="n">
        <v>4.78</v>
      </c>
      <c r="I395" s="6" t="n">
        <v>0.09</v>
      </c>
      <c r="J395" s="42" t="n">
        <v>0.61</v>
      </c>
      <c r="K395" s="42" t="n">
        <v>3.34</v>
      </c>
      <c r="L395" s="42" t="n">
        <v>3.99</v>
      </c>
      <c r="M395" s="42" t="n">
        <v>0.26</v>
      </c>
      <c r="N395" s="6" t="n">
        <v>0.465</v>
      </c>
      <c r="O395" s="42" t="n">
        <v>0.1</v>
      </c>
      <c r="P395" s="42" t="n">
        <v>1.82</v>
      </c>
      <c r="Q395" s="42" t="n">
        <v>98.62</v>
      </c>
      <c r="R395" s="3" t="n">
        <v>1</v>
      </c>
      <c r="S395" s="3" t="n">
        <v>-5</v>
      </c>
      <c r="T395" s="3" t="n">
        <v>-5</v>
      </c>
      <c r="U395" s="3" t="n">
        <v>1.839384</v>
      </c>
      <c r="V395" s="3" t="n">
        <v>-20</v>
      </c>
      <c r="W395" s="3" t="n">
        <v>-10</v>
      </c>
      <c r="X395" s="3" t="n">
        <v>75.8746665344824</v>
      </c>
      <c r="Y395" s="3" t="n">
        <v>20.283164</v>
      </c>
      <c r="Z395" s="3" t="n">
        <v>1.046172</v>
      </c>
      <c r="AA395" s="37" t="n">
        <v>415</v>
      </c>
      <c r="AB395" s="3" t="n">
        <v>3.135518</v>
      </c>
      <c r="AC395" s="3" t="n">
        <v>57.862586</v>
      </c>
      <c r="AD395" s="3" t="n">
        <v>131.5305756</v>
      </c>
      <c r="AE395" s="3" t="n">
        <v>646.2515081</v>
      </c>
      <c r="AF395" s="42" t="n">
        <v>21.498326</v>
      </c>
      <c r="AG395" s="3" t="n">
        <v>-2</v>
      </c>
      <c r="AH395" s="37" t="n">
        <v>-0.5</v>
      </c>
      <c r="AI395" s="37" t="n">
        <v>0.115313</v>
      </c>
      <c r="AJ395" s="37" t="n">
        <v>2.830306</v>
      </c>
      <c r="AK395" s="37" t="n">
        <v>-0.1</v>
      </c>
      <c r="AL395" s="37" t="n">
        <v>-0.1</v>
      </c>
      <c r="AM395" s="3" t="n">
        <v>53.509073</v>
      </c>
      <c r="AN395" s="37" t="n">
        <v>28.674811</v>
      </c>
      <c r="AO395" s="37" t="n">
        <v>71.347847</v>
      </c>
      <c r="AP395" s="37" t="n">
        <v>10.497178</v>
      </c>
      <c r="AQ395" s="37" t="n">
        <v>51.69004</v>
      </c>
      <c r="AR395" s="37" t="n">
        <v>14.831171</v>
      </c>
      <c r="AS395" s="37" t="n">
        <v>3.818294</v>
      </c>
      <c r="AT395" s="37" t="n">
        <v>20.0059755</v>
      </c>
      <c r="AU395" s="37" t="n">
        <v>3.82198965</v>
      </c>
      <c r="AV395" s="37" t="n">
        <v>24.379957</v>
      </c>
      <c r="AW395" s="37" t="n">
        <v>5.086755</v>
      </c>
      <c r="AX395" s="37" t="n">
        <v>16.92424145</v>
      </c>
      <c r="AY395" s="37" t="n">
        <v>2.630498</v>
      </c>
      <c r="AZ395" s="37" t="n">
        <v>17.061067</v>
      </c>
      <c r="BA395" s="37" t="n">
        <v>2.56366</v>
      </c>
      <c r="BB395" s="37" t="n">
        <v>16.340145</v>
      </c>
      <c r="BC395" s="37" t="n">
        <v>1.556775</v>
      </c>
      <c r="BD395" s="37" t="n">
        <v>0.916734</v>
      </c>
      <c r="BE395" s="37" t="n">
        <v>-0.05</v>
      </c>
      <c r="BF395" s="3" t="n">
        <v>-5</v>
      </c>
      <c r="BG395" s="37" t="n">
        <v>-0.1</v>
      </c>
      <c r="BH395" s="37" t="n">
        <v>3.643672</v>
      </c>
      <c r="BI395" s="37" t="n">
        <v>1.215209</v>
      </c>
      <c r="BJ395" s="3" t="n">
        <v>-2</v>
      </c>
      <c r="BK395" s="37" t="n">
        <v>-0.5</v>
      </c>
      <c r="BL395" s="3" t="n">
        <v>-5</v>
      </c>
      <c r="BM395" s="37" t="n">
        <v>8.4</v>
      </c>
      <c r="BN395" s="3" t="n">
        <v>-3</v>
      </c>
    </row>
    <row r="396" customFormat="false" ht="12.75" hidden="false" customHeight="false" outlineLevel="0" collapsed="false">
      <c r="A396" s="1" t="n">
        <f aca="false">A395+1</f>
        <v>392</v>
      </c>
      <c r="B396" s="1" t="s">
        <v>627</v>
      </c>
      <c r="C396" s="3" t="n">
        <v>380915</v>
      </c>
      <c r="D396" s="3" t="n">
        <v>6308108</v>
      </c>
      <c r="E396" s="44" t="s">
        <v>624</v>
      </c>
      <c r="F396" s="42" t="n">
        <v>61.68</v>
      </c>
      <c r="G396" s="42" t="n">
        <v>0.15</v>
      </c>
      <c r="H396" s="42" t="n">
        <v>33.31</v>
      </c>
      <c r="I396" s="6" t="n">
        <v>0.144</v>
      </c>
      <c r="J396" s="42" t="n">
        <v>0.71</v>
      </c>
      <c r="K396" s="42" t="n">
        <v>2.13</v>
      </c>
      <c r="L396" s="42" t="n">
        <v>0.03</v>
      </c>
      <c r="M396" s="42" t="n">
        <v>0.01</v>
      </c>
      <c r="N396" s="6" t="n">
        <v>0.023</v>
      </c>
      <c r="O396" s="42" t="n">
        <v>0.51</v>
      </c>
      <c r="P396" s="42" t="n">
        <v>-0.071</v>
      </c>
      <c r="Q396" s="42" t="n">
        <v>98.61</v>
      </c>
      <c r="R396" s="3" t="n">
        <v>-1</v>
      </c>
      <c r="S396" s="3" t="n">
        <v>23.201178</v>
      </c>
      <c r="T396" s="3" t="n">
        <v>16</v>
      </c>
      <c r="U396" s="3" t="n">
        <v>-1</v>
      </c>
      <c r="V396" s="3" t="n">
        <v>-20</v>
      </c>
      <c r="W396" s="3" t="n">
        <v>14.3525277485385</v>
      </c>
      <c r="X396" s="3" t="n">
        <v>32.363814</v>
      </c>
      <c r="Y396" s="3" t="n">
        <v>-1</v>
      </c>
      <c r="Z396" s="3" t="n">
        <v>1.964366</v>
      </c>
      <c r="AA396" s="37" t="n">
        <v>4.7</v>
      </c>
      <c r="AB396" s="3" t="n">
        <v>-1</v>
      </c>
      <c r="AC396" s="3" t="n">
        <v>9.218574</v>
      </c>
      <c r="AD396" s="3" t="n">
        <v>10.967266</v>
      </c>
      <c r="AE396" s="3" t="n">
        <v>9.340078</v>
      </c>
      <c r="AF396" s="42" t="n">
        <v>-0.2</v>
      </c>
      <c r="AG396" s="3" t="n">
        <v>-2</v>
      </c>
      <c r="AH396" s="37" t="n">
        <v>-0.5</v>
      </c>
      <c r="AI396" s="37" t="n">
        <v>0.260371</v>
      </c>
      <c r="AJ396" s="37" t="n">
        <v>5.253493</v>
      </c>
      <c r="AK396" s="37" t="n">
        <v>-0.1</v>
      </c>
      <c r="AL396" s="37" t="n">
        <v>0.100542</v>
      </c>
      <c r="AM396" s="3" t="n">
        <v>11.473542</v>
      </c>
      <c r="AN396" s="37" t="n">
        <v>2.473907</v>
      </c>
      <c r="AO396" s="37" t="n">
        <v>1.128377</v>
      </c>
      <c r="AP396" s="37" t="n">
        <v>0.563306</v>
      </c>
      <c r="AQ396" s="37" t="n">
        <v>2.783023</v>
      </c>
      <c r="AR396" s="37" t="n">
        <v>0.727364</v>
      </c>
      <c r="AS396" s="37" t="n">
        <v>0.450301</v>
      </c>
      <c r="AT396" s="37" t="n">
        <v>1.121457</v>
      </c>
      <c r="AU396" s="37" t="n">
        <v>0.17745905</v>
      </c>
      <c r="AV396" s="37" t="n">
        <v>1.239743</v>
      </c>
      <c r="AW396" s="37" t="n">
        <v>0.279795</v>
      </c>
      <c r="AX396" s="37" t="n">
        <v>0.88541425</v>
      </c>
      <c r="AY396" s="37" t="n">
        <v>0.129275</v>
      </c>
      <c r="AZ396" s="37" t="n">
        <v>0.81768</v>
      </c>
      <c r="BA396" s="37" t="n">
        <v>0.13148285</v>
      </c>
      <c r="BB396" s="37" t="n">
        <v>0.199361</v>
      </c>
      <c r="BC396" s="37" t="n">
        <v>-0.01</v>
      </c>
      <c r="BD396" s="37" t="n">
        <v>0.793045</v>
      </c>
      <c r="BE396" s="37" t="n">
        <v>-0.05</v>
      </c>
      <c r="BF396" s="3" t="n">
        <v>-5</v>
      </c>
      <c r="BG396" s="37" t="n">
        <v>0.45282</v>
      </c>
      <c r="BH396" s="37" t="n">
        <v>-0.05</v>
      </c>
      <c r="BI396" s="37" t="n">
        <v>0.162938</v>
      </c>
      <c r="BJ396" s="3" t="n">
        <v>28</v>
      </c>
      <c r="BK396" s="37" t="n">
        <v>-0.5</v>
      </c>
      <c r="BL396" s="3" t="n">
        <v>-5</v>
      </c>
      <c r="BM396" s="37" t="n">
        <v>0.5</v>
      </c>
      <c r="BN396" s="3" t="n">
        <v>-3</v>
      </c>
    </row>
    <row r="397" customFormat="false" ht="12.75" hidden="false" customHeight="false" outlineLevel="0" collapsed="false">
      <c r="A397" s="1" t="n">
        <f aca="false">A396+1</f>
        <v>393</v>
      </c>
      <c r="B397" s="1" t="s">
        <v>628</v>
      </c>
      <c r="C397" s="3" t="n">
        <v>380605</v>
      </c>
      <c r="D397" s="3" t="n">
        <v>6307758</v>
      </c>
      <c r="E397" s="44" t="s">
        <v>624</v>
      </c>
      <c r="F397" s="42" t="n">
        <v>89.5</v>
      </c>
      <c r="G397" s="42" t="n">
        <v>0.13</v>
      </c>
      <c r="H397" s="42" t="n">
        <v>8.14</v>
      </c>
      <c r="I397" s="6" t="n">
        <v>0.029</v>
      </c>
      <c r="J397" s="42" t="n">
        <v>0.05</v>
      </c>
      <c r="K397" s="42" t="n">
        <v>0.6</v>
      </c>
      <c r="L397" s="42" t="n">
        <v>0.1</v>
      </c>
      <c r="M397" s="42" t="n">
        <v>-0.01</v>
      </c>
      <c r="N397" s="6" t="n">
        <v>0.018</v>
      </c>
      <c r="O397" s="42" t="n">
        <v>0.12</v>
      </c>
      <c r="P397" s="42" t="n">
        <v>0.33</v>
      </c>
      <c r="Q397" s="42" t="n">
        <v>98.9</v>
      </c>
      <c r="R397" s="3" t="n">
        <v>1</v>
      </c>
      <c r="S397" s="3" t="n">
        <v>40.6383475</v>
      </c>
      <c r="T397" s="3" t="n">
        <v>8</v>
      </c>
      <c r="U397" s="3" t="n">
        <v>1.094725</v>
      </c>
      <c r="V397" s="3" t="n">
        <v>-20</v>
      </c>
      <c r="W397" s="3" t="n">
        <v>34.3568293836002</v>
      </c>
      <c r="X397" s="3" t="n">
        <v>-30</v>
      </c>
      <c r="Y397" s="3" t="n">
        <v>1.3042625</v>
      </c>
      <c r="Z397" s="3" t="n">
        <v>1.8845325</v>
      </c>
      <c r="AA397" s="37" t="n">
        <v>8.9</v>
      </c>
      <c r="AB397" s="3" t="n">
        <v>-1</v>
      </c>
      <c r="AC397" s="3" t="n">
        <v>-2</v>
      </c>
      <c r="AD397" s="3" t="n">
        <v>5.7761235</v>
      </c>
      <c r="AE397" s="3" t="n">
        <v>51.6329335</v>
      </c>
      <c r="AF397" s="42" t="n">
        <v>-0.2</v>
      </c>
      <c r="AG397" s="3" t="n">
        <v>-2</v>
      </c>
      <c r="AH397" s="37" t="n">
        <v>-0.5</v>
      </c>
      <c r="AI397" s="37" t="n">
        <v>-0.1</v>
      </c>
      <c r="AJ397" s="37" t="n">
        <v>1.134689</v>
      </c>
      <c r="AK397" s="37" t="n">
        <v>0.1</v>
      </c>
      <c r="AL397" s="37" t="n">
        <v>-0.1</v>
      </c>
      <c r="AM397" s="3" t="n">
        <v>4.943989</v>
      </c>
      <c r="AN397" s="37" t="n">
        <v>1.4549435</v>
      </c>
      <c r="AO397" s="37" t="n">
        <v>1.810262</v>
      </c>
      <c r="AP397" s="37" t="n">
        <v>0.3475425</v>
      </c>
      <c r="AQ397" s="37" t="n">
        <v>1.7377355</v>
      </c>
      <c r="AR397" s="37" t="n">
        <v>0.464848</v>
      </c>
      <c r="AS397" s="37" t="n">
        <v>0.2142095</v>
      </c>
      <c r="AT397" s="37" t="n">
        <v>0.758125</v>
      </c>
      <c r="AU397" s="37" t="n">
        <v>0.116733</v>
      </c>
      <c r="AV397" s="37" t="n">
        <v>0.682985</v>
      </c>
      <c r="AW397" s="37" t="n">
        <v>0.143514</v>
      </c>
      <c r="AX397" s="37" t="n">
        <v>0.444486</v>
      </c>
      <c r="AY397" s="37" t="n">
        <v>0.067489</v>
      </c>
      <c r="AZ397" s="37" t="n">
        <v>0.4831685</v>
      </c>
      <c r="BA397" s="37" t="n">
        <v>0.0800395</v>
      </c>
      <c r="BB397" s="37" t="n">
        <v>0.1138955</v>
      </c>
      <c r="BC397" s="37" t="n">
        <v>-0.01</v>
      </c>
      <c r="BD397" s="37" t="n">
        <v>-0.5</v>
      </c>
      <c r="BE397" s="37" t="n">
        <v>-0.05</v>
      </c>
      <c r="BF397" s="3" t="n">
        <v>-5</v>
      </c>
      <c r="BG397" s="37" t="n">
        <v>0.1380525</v>
      </c>
      <c r="BH397" s="37" t="n">
        <v>-0.05</v>
      </c>
      <c r="BI397" s="37" t="n">
        <v>0.1115155</v>
      </c>
      <c r="BJ397" s="3" t="n">
        <v>30</v>
      </c>
      <c r="BK397" s="37" t="n">
        <v>-0.5</v>
      </c>
      <c r="BL397" s="3" t="n">
        <v>-5</v>
      </c>
      <c r="BM397" s="37" t="n">
        <v>0.8</v>
      </c>
      <c r="BN397" s="3" t="n">
        <v>-3</v>
      </c>
    </row>
    <row r="398" customFormat="false" ht="12.75" hidden="false" customHeight="false" outlineLevel="0" collapsed="false">
      <c r="A398" s="1" t="n">
        <f aca="false">A397+1</f>
        <v>394</v>
      </c>
      <c r="B398" s="1" t="s">
        <v>629</v>
      </c>
      <c r="C398" s="3" t="n">
        <v>380605</v>
      </c>
      <c r="D398" s="3" t="n">
        <v>6307758</v>
      </c>
      <c r="E398" s="44" t="s">
        <v>146</v>
      </c>
      <c r="F398" s="42" t="n">
        <v>46.66</v>
      </c>
      <c r="G398" s="42" t="n">
        <v>15.17</v>
      </c>
      <c r="H398" s="42" t="n">
        <v>18.63</v>
      </c>
      <c r="I398" s="6" t="n">
        <v>0.304</v>
      </c>
      <c r="J398" s="42" t="n">
        <v>4.24</v>
      </c>
      <c r="K398" s="42" t="n">
        <v>8.23</v>
      </c>
      <c r="L398" s="42" t="n">
        <v>3.32</v>
      </c>
      <c r="M398" s="42" t="n">
        <v>0.68</v>
      </c>
      <c r="N398" s="6" t="n">
        <v>1.017</v>
      </c>
      <c r="O398" s="42" t="n">
        <v>0.06</v>
      </c>
      <c r="P398" s="42" t="n">
        <v>0.52</v>
      </c>
      <c r="Q398" s="42" t="n">
        <v>98.84</v>
      </c>
      <c r="R398" s="3" t="n">
        <v>1</v>
      </c>
      <c r="S398" s="3" t="n">
        <v>233.96392805</v>
      </c>
      <c r="T398" s="3" t="n">
        <v>13</v>
      </c>
      <c r="U398" s="3" t="n">
        <v>16.853829</v>
      </c>
      <c r="V398" s="3" t="n">
        <v>-20</v>
      </c>
      <c r="W398" s="3" t="n">
        <v>-10</v>
      </c>
      <c r="X398" s="3" t="n">
        <v>169.541497</v>
      </c>
      <c r="Y398" s="3" t="n">
        <v>19.385038</v>
      </c>
      <c r="Z398" s="3" t="n">
        <v>1.982686</v>
      </c>
      <c r="AA398" s="37" t="n">
        <v>1.6</v>
      </c>
      <c r="AB398" s="3" t="n">
        <v>8.217448</v>
      </c>
      <c r="AC398" s="3" t="n">
        <v>104.750044</v>
      </c>
      <c r="AD398" s="3" t="n">
        <v>19.3750857</v>
      </c>
      <c r="AE398" s="3" t="n">
        <v>58.005432</v>
      </c>
      <c r="AF398" s="42" t="n">
        <v>4.421222</v>
      </c>
      <c r="AG398" s="3" t="n">
        <v>-2</v>
      </c>
      <c r="AH398" s="37" t="n">
        <v>-0.5</v>
      </c>
      <c r="AI398" s="37" t="n">
        <v>0.144656</v>
      </c>
      <c r="AJ398" s="37" t="n">
        <v>1.774132</v>
      </c>
      <c r="AK398" s="37" t="n">
        <v>0.4</v>
      </c>
      <c r="AL398" s="37" t="n">
        <v>0.23953</v>
      </c>
      <c r="AM398" s="3" t="n">
        <v>98.8729326</v>
      </c>
      <c r="AN398" s="37" t="n">
        <v>5.259276</v>
      </c>
      <c r="AO398" s="37" t="n">
        <v>11.321956</v>
      </c>
      <c r="AP398" s="37" t="n">
        <v>1.795625</v>
      </c>
      <c r="AQ398" s="37" t="n">
        <v>8.782411</v>
      </c>
      <c r="AR398" s="37" t="n">
        <v>2.547201</v>
      </c>
      <c r="AS398" s="37" t="n">
        <v>1.132716</v>
      </c>
      <c r="AT398" s="37" t="n">
        <v>3.37294</v>
      </c>
      <c r="AU398" s="37" t="n">
        <v>0.593319</v>
      </c>
      <c r="AV398" s="37" t="n">
        <v>3.523661</v>
      </c>
      <c r="AW398" s="37" t="n">
        <v>0.691389</v>
      </c>
      <c r="AX398" s="37" t="n">
        <v>2.0682963</v>
      </c>
      <c r="AY398" s="37" t="n">
        <v>0.288414</v>
      </c>
      <c r="AZ398" s="37" t="n">
        <v>2.100458</v>
      </c>
      <c r="BA398" s="37" t="n">
        <v>0.323546</v>
      </c>
      <c r="BB398" s="37" t="n">
        <v>1.714384</v>
      </c>
      <c r="BC398" s="37" t="n">
        <v>0.296056</v>
      </c>
      <c r="BD398" s="37" t="n">
        <v>-0.5</v>
      </c>
      <c r="BE398" s="37" t="n">
        <v>0.096066</v>
      </c>
      <c r="BF398" s="3" t="n">
        <v>-5</v>
      </c>
      <c r="BG398" s="37" t="n">
        <v>-0.1</v>
      </c>
      <c r="BH398" s="37" t="n">
        <v>0.447476</v>
      </c>
      <c r="BI398" s="37" t="n">
        <v>0.312993</v>
      </c>
      <c r="BJ398" s="3" t="n">
        <v>-2</v>
      </c>
      <c r="BK398" s="37" t="n">
        <v>-0.5</v>
      </c>
      <c r="BL398" s="3" t="n">
        <v>-5</v>
      </c>
      <c r="BM398" s="37" t="n">
        <v>40.7</v>
      </c>
      <c r="BN398" s="3" t="n">
        <v>-3</v>
      </c>
    </row>
    <row r="399" customFormat="false" ht="12.75" hidden="false" customHeight="false" outlineLevel="0" collapsed="false">
      <c r="A399" s="1" t="n">
        <f aca="false">A398+1</f>
        <v>395</v>
      </c>
      <c r="B399" s="1" t="s">
        <v>630</v>
      </c>
      <c r="C399" s="3" t="n">
        <v>380605</v>
      </c>
      <c r="D399" s="3" t="n">
        <v>6307758</v>
      </c>
      <c r="E399" s="44" t="s">
        <v>269</v>
      </c>
      <c r="F399" s="42" t="n">
        <v>70.73</v>
      </c>
      <c r="G399" s="42" t="n">
        <v>11.59</v>
      </c>
      <c r="H399" s="42" t="n">
        <v>5.93</v>
      </c>
      <c r="I399" s="6" t="n">
        <v>0.089</v>
      </c>
      <c r="J399" s="42" t="n">
        <v>0.73</v>
      </c>
      <c r="K399" s="42" t="n">
        <v>2.86</v>
      </c>
      <c r="L399" s="42" t="n">
        <v>4.79</v>
      </c>
      <c r="M399" s="42" t="n">
        <v>0.33</v>
      </c>
      <c r="N399" s="6" t="n">
        <v>0.519</v>
      </c>
      <c r="O399" s="42" t="n">
        <v>0.1</v>
      </c>
      <c r="P399" s="42" t="n">
        <v>1.48</v>
      </c>
      <c r="Q399" s="42" t="n">
        <v>99.13</v>
      </c>
      <c r="R399" s="3" t="n">
        <v>-1</v>
      </c>
      <c r="S399" s="3" t="n">
        <v>-5</v>
      </c>
      <c r="T399" s="3" t="n">
        <v>-5</v>
      </c>
      <c r="U399" s="3" t="n">
        <v>4.538414</v>
      </c>
      <c r="V399" s="3" t="n">
        <v>-20</v>
      </c>
      <c r="W399" s="3" t="n">
        <v>39.2739659152756</v>
      </c>
      <c r="X399" s="3" t="n">
        <v>59.3597941356715</v>
      </c>
      <c r="Y399" s="3" t="n">
        <v>23.760853</v>
      </c>
      <c r="Z399" s="3" t="n">
        <v>1.049836</v>
      </c>
      <c r="AA399" s="37" t="n">
        <v>20.3</v>
      </c>
      <c r="AB399" s="3" t="n">
        <v>4.642133</v>
      </c>
      <c r="AC399" s="3" t="n">
        <v>61.313102</v>
      </c>
      <c r="AD399" s="3" t="n">
        <v>153.649258</v>
      </c>
      <c r="AE399" s="3" t="n">
        <v>668.005863</v>
      </c>
      <c r="AF399" s="42" t="n">
        <v>24.519741</v>
      </c>
      <c r="AG399" s="3" t="n">
        <v>-2</v>
      </c>
      <c r="AH399" s="37" t="n">
        <v>1.38097332334575</v>
      </c>
      <c r="AI399" s="37" t="n">
        <v>-0.1</v>
      </c>
      <c r="AJ399" s="37" t="n">
        <v>1.678804</v>
      </c>
      <c r="AK399" s="37" t="n">
        <v>0.3</v>
      </c>
      <c r="AL399" s="37" t="n">
        <v>0.223175</v>
      </c>
      <c r="AM399" s="3" t="n">
        <v>91.326281</v>
      </c>
      <c r="AN399" s="37" t="n">
        <v>34.60256</v>
      </c>
      <c r="AO399" s="37" t="n">
        <v>85.527583</v>
      </c>
      <c r="AP399" s="37" t="n">
        <v>12.460934</v>
      </c>
      <c r="AQ399" s="37" t="n">
        <v>61.007336</v>
      </c>
      <c r="AR399" s="37" t="n">
        <v>16.862275</v>
      </c>
      <c r="AS399" s="37" t="n">
        <v>3.84365</v>
      </c>
      <c r="AT399" s="37" t="n">
        <v>21.376446</v>
      </c>
      <c r="AU399" s="37" t="n">
        <v>4.243954</v>
      </c>
      <c r="AV399" s="37" t="n">
        <v>26.056195</v>
      </c>
      <c r="AW399" s="37" t="n">
        <v>5.399758</v>
      </c>
      <c r="AX399" s="37" t="n">
        <v>17.7578636</v>
      </c>
      <c r="AY399" s="37" t="n">
        <v>2.731692</v>
      </c>
      <c r="AZ399" s="37" t="n">
        <v>18.026621</v>
      </c>
      <c r="BA399" s="37" t="n">
        <v>2.707223</v>
      </c>
      <c r="BB399" s="37" t="n">
        <v>18.204417</v>
      </c>
      <c r="BC399" s="37" t="n">
        <v>1.733609</v>
      </c>
      <c r="BD399" s="37" t="n">
        <v>1.155789</v>
      </c>
      <c r="BE399" s="37" t="n">
        <v>0.055547</v>
      </c>
      <c r="BF399" s="3" t="n">
        <v>-5</v>
      </c>
      <c r="BG399" s="37" t="n">
        <v>0.169622</v>
      </c>
      <c r="BH399" s="37" t="n">
        <v>3.919167</v>
      </c>
      <c r="BI399" s="37" t="n">
        <v>1.376178</v>
      </c>
      <c r="BJ399" s="3" t="n">
        <v>98</v>
      </c>
      <c r="BK399" s="37" t="n">
        <v>-0.5</v>
      </c>
      <c r="BL399" s="3" t="n">
        <v>-5</v>
      </c>
      <c r="BM399" s="37" t="n">
        <v>10.4</v>
      </c>
      <c r="BN399" s="3" t="n">
        <v>-3</v>
      </c>
    </row>
    <row r="400" customFormat="false" ht="12.75" hidden="false" customHeight="false" outlineLevel="0" collapsed="false">
      <c r="A400" s="1" t="n">
        <f aca="false">A399+1</f>
        <v>396</v>
      </c>
      <c r="B400" s="1" t="s">
        <v>631</v>
      </c>
      <c r="C400" s="3" t="n">
        <v>380689</v>
      </c>
      <c r="D400" s="3" t="n">
        <v>6307751</v>
      </c>
      <c r="E400" s="44" t="s">
        <v>624</v>
      </c>
      <c r="F400" s="42" t="n">
        <v>76.49</v>
      </c>
      <c r="G400" s="42" t="n">
        <v>0.15</v>
      </c>
      <c r="H400" s="42" t="n">
        <v>19.14</v>
      </c>
      <c r="I400" s="6" t="n">
        <v>0.051</v>
      </c>
      <c r="J400" s="42" t="n">
        <v>0.05</v>
      </c>
      <c r="K400" s="42" t="n">
        <v>2.51</v>
      </c>
      <c r="L400" s="42" t="n">
        <v>-0.01</v>
      </c>
      <c r="M400" s="42" t="n">
        <v>0.07</v>
      </c>
      <c r="N400" s="6" t="n">
        <v>0.018</v>
      </c>
      <c r="O400" s="42" t="n">
        <v>0.26</v>
      </c>
      <c r="P400" s="42" t="n">
        <v>-0.162</v>
      </c>
      <c r="Q400" s="42" t="n">
        <v>98.58</v>
      </c>
      <c r="R400" s="3" t="n">
        <v>-1</v>
      </c>
      <c r="S400" s="3" t="n">
        <v>13.2911901</v>
      </c>
      <c r="T400" s="3" t="n">
        <v>9</v>
      </c>
      <c r="U400" s="3" t="n">
        <v>2.21637</v>
      </c>
      <c r="V400" s="3" t="n">
        <v>-20</v>
      </c>
      <c r="W400" s="3" t="n">
        <v>43.6841320382962</v>
      </c>
      <c r="X400" s="3" t="n">
        <v>-30</v>
      </c>
      <c r="Y400" s="3" t="n">
        <v>-1</v>
      </c>
      <c r="Z400" s="3" t="n">
        <v>1.321708</v>
      </c>
      <c r="AA400" s="37" t="n">
        <v>4.9</v>
      </c>
      <c r="AB400" s="3" t="n">
        <v>-1</v>
      </c>
      <c r="AC400" s="3" t="n">
        <v>3.067366</v>
      </c>
      <c r="AD400" s="3" t="n">
        <v>6.355581</v>
      </c>
      <c r="AE400" s="3" t="n">
        <v>2.051487</v>
      </c>
      <c r="AF400" s="42" t="n">
        <v>-0.2</v>
      </c>
      <c r="AG400" s="3" t="n">
        <v>-2</v>
      </c>
      <c r="AH400" s="37" t="n">
        <v>-0.5</v>
      </c>
      <c r="AI400" s="37" t="n">
        <v>-0.1</v>
      </c>
      <c r="AJ400" s="37" t="n">
        <v>-1</v>
      </c>
      <c r="AK400" s="37" t="n">
        <v>-0.1</v>
      </c>
      <c r="AL400" s="37" t="n">
        <v>-0.1</v>
      </c>
      <c r="AM400" s="3" t="n">
        <v>9.191147</v>
      </c>
      <c r="AN400" s="37" t="n">
        <v>1.710209</v>
      </c>
      <c r="AO400" s="37" t="n">
        <v>0.840821</v>
      </c>
      <c r="AP400" s="37" t="n">
        <v>0.348539</v>
      </c>
      <c r="AQ400" s="37" t="n">
        <v>1.604366</v>
      </c>
      <c r="AR400" s="37" t="n">
        <v>0.392576</v>
      </c>
      <c r="AS400" s="37" t="n">
        <v>0.196635</v>
      </c>
      <c r="AT400" s="37" t="n">
        <v>0.610439</v>
      </c>
      <c r="AU400" s="37" t="n">
        <v>0.107642</v>
      </c>
      <c r="AV400" s="37" t="n">
        <v>0.676171</v>
      </c>
      <c r="AW400" s="37" t="n">
        <v>0.161267</v>
      </c>
      <c r="AX400" s="37" t="n">
        <v>0.520542</v>
      </c>
      <c r="AY400" s="37" t="n">
        <v>0.080361</v>
      </c>
      <c r="AZ400" s="37" t="n">
        <v>0.517691</v>
      </c>
      <c r="BA400" s="37" t="n">
        <v>0.086498</v>
      </c>
      <c r="BB400" s="37" t="n">
        <v>0.186923</v>
      </c>
      <c r="BC400" s="37" t="n">
        <v>-0.01</v>
      </c>
      <c r="BD400" s="37" t="n">
        <v>-0.5</v>
      </c>
      <c r="BE400" s="37" t="n">
        <v>-0.05</v>
      </c>
      <c r="BF400" s="3" t="n">
        <v>-5</v>
      </c>
      <c r="BG400" s="37" t="n">
        <v>-0.1</v>
      </c>
      <c r="BH400" s="37" t="n">
        <v>-0.05</v>
      </c>
      <c r="BI400" s="37" t="n">
        <v>0.176971</v>
      </c>
      <c r="BJ400" s="3" t="n">
        <v>-2</v>
      </c>
      <c r="BK400" s="37" t="n">
        <v>-0.5</v>
      </c>
      <c r="BL400" s="3" t="n">
        <v>-5</v>
      </c>
      <c r="BM400" s="37" t="n">
        <v>0.8</v>
      </c>
      <c r="BN400" s="3" t="n">
        <v>-3</v>
      </c>
    </row>
    <row r="401" customFormat="false" ht="12.75" hidden="false" customHeight="false" outlineLevel="0" collapsed="false">
      <c r="A401" s="1" t="n">
        <f aca="false">A400+1</f>
        <v>397</v>
      </c>
      <c r="B401" s="1" t="s">
        <v>632</v>
      </c>
      <c r="C401" s="3" t="n">
        <v>380664</v>
      </c>
      <c r="D401" s="3" t="n">
        <v>6307705</v>
      </c>
      <c r="E401" s="44" t="s">
        <v>596</v>
      </c>
      <c r="F401" s="42" t="n">
        <v>50.01</v>
      </c>
      <c r="G401" s="42" t="n">
        <v>20.97</v>
      </c>
      <c r="H401" s="42" t="n">
        <v>10.08</v>
      </c>
      <c r="I401" s="6" t="n">
        <v>0.151</v>
      </c>
      <c r="J401" s="42" t="n">
        <v>4.31</v>
      </c>
      <c r="K401" s="42" t="n">
        <v>10.63</v>
      </c>
      <c r="L401" s="42" t="n">
        <v>2.02</v>
      </c>
      <c r="M401" s="42" t="n">
        <v>0.2</v>
      </c>
      <c r="N401" s="6" t="n">
        <v>0.805</v>
      </c>
      <c r="O401" s="42" t="n">
        <v>0.05</v>
      </c>
      <c r="P401" s="42" t="n">
        <v>1.24</v>
      </c>
      <c r="Q401" s="42" t="n">
        <v>100.45</v>
      </c>
      <c r="R401" s="3" t="n">
        <v>-1</v>
      </c>
      <c r="S401" s="3" t="n">
        <v>266.2298562</v>
      </c>
      <c r="T401" s="3" t="n">
        <v>57</v>
      </c>
      <c r="U401" s="3" t="n">
        <v>23.387461</v>
      </c>
      <c r="V401" s="3" t="n">
        <v>-20</v>
      </c>
      <c r="W401" s="3" t="n">
        <v>85.0485122696803</v>
      </c>
      <c r="X401" s="3" t="n">
        <v>130.57497</v>
      </c>
      <c r="Y401" s="3" t="n">
        <v>16.306281</v>
      </c>
      <c r="Z401" s="3" t="n">
        <v>1.286812</v>
      </c>
      <c r="AA401" s="37" t="n">
        <v>1.6</v>
      </c>
      <c r="AB401" s="3" t="n">
        <v>1.517956</v>
      </c>
      <c r="AC401" s="3" t="n">
        <v>227.90866455</v>
      </c>
      <c r="AD401" s="3" t="n">
        <v>11.215096</v>
      </c>
      <c r="AE401" s="3" t="n">
        <v>30.34994555</v>
      </c>
      <c r="AF401" s="42" t="n">
        <v>0.845574</v>
      </c>
      <c r="AG401" s="3" t="n">
        <v>-2</v>
      </c>
      <c r="AH401" s="37" t="n">
        <v>-0.5</v>
      </c>
      <c r="AI401" s="37" t="n">
        <v>-0.1</v>
      </c>
      <c r="AJ401" s="37" t="n">
        <v>-1</v>
      </c>
      <c r="AK401" s="37" t="n">
        <v>0.3</v>
      </c>
      <c r="AL401" s="37" t="n">
        <v>-0.1</v>
      </c>
      <c r="AM401" s="3" t="n">
        <v>30.916586</v>
      </c>
      <c r="AN401" s="37" t="n">
        <v>2.272794</v>
      </c>
      <c r="AO401" s="37" t="n">
        <v>5.682277</v>
      </c>
      <c r="AP401" s="37" t="n">
        <v>0.862281</v>
      </c>
      <c r="AQ401" s="37" t="n">
        <v>4.388923</v>
      </c>
      <c r="AR401" s="37" t="n">
        <v>1.349524</v>
      </c>
      <c r="AS401" s="37" t="n">
        <v>0.643323</v>
      </c>
      <c r="AT401" s="37" t="n">
        <v>1.793132</v>
      </c>
      <c r="AU401" s="37" t="n">
        <v>0.329127</v>
      </c>
      <c r="AV401" s="37" t="n">
        <v>2.044159</v>
      </c>
      <c r="AW401" s="37" t="n">
        <v>0.409624</v>
      </c>
      <c r="AX401" s="37" t="n">
        <v>1.257724</v>
      </c>
      <c r="AY401" s="37" t="n">
        <v>0.176944</v>
      </c>
      <c r="AZ401" s="37" t="n">
        <v>1.1923773</v>
      </c>
      <c r="BA401" s="37" t="n">
        <v>0.179148</v>
      </c>
      <c r="BB401" s="37" t="n">
        <v>0.83579</v>
      </c>
      <c r="BC401" s="37" t="n">
        <v>0.105588</v>
      </c>
      <c r="BD401" s="37" t="n">
        <v>-0.5</v>
      </c>
      <c r="BE401" s="37" t="n">
        <v>-0.05</v>
      </c>
      <c r="BF401" s="3" t="n">
        <v>9.39608698106036</v>
      </c>
      <c r="BG401" s="37" t="n">
        <v>-0.1</v>
      </c>
      <c r="BH401" s="37" t="n">
        <v>0.165263</v>
      </c>
      <c r="BI401" s="37" t="n">
        <v>0.155893</v>
      </c>
      <c r="BJ401" s="3" t="n">
        <v>-2</v>
      </c>
      <c r="BK401" s="37" t="n">
        <v>-0.5</v>
      </c>
      <c r="BL401" s="3" t="n">
        <v>-5</v>
      </c>
      <c r="BM401" s="37" t="n">
        <v>35.1</v>
      </c>
      <c r="BN401" s="3" t="n">
        <v>-3</v>
      </c>
    </row>
    <row r="402" customFormat="false" ht="12.75" hidden="false" customHeight="false" outlineLevel="0" collapsed="false">
      <c r="A402" s="1" t="n">
        <f aca="false">A401+1</f>
        <v>398</v>
      </c>
      <c r="B402" s="1" t="s">
        <v>633</v>
      </c>
      <c r="C402" s="3" t="n">
        <v>380664</v>
      </c>
      <c r="D402" s="3" t="n">
        <v>6307705</v>
      </c>
      <c r="E402" s="44" t="s">
        <v>634</v>
      </c>
      <c r="F402" s="42" t="n">
        <v>53.19</v>
      </c>
      <c r="G402" s="42" t="n">
        <v>17.16</v>
      </c>
      <c r="H402" s="42" t="n">
        <v>12.17</v>
      </c>
      <c r="I402" s="6" t="n">
        <v>0.223</v>
      </c>
      <c r="J402" s="42" t="n">
        <v>3.07</v>
      </c>
      <c r="K402" s="42" t="n">
        <v>9.07</v>
      </c>
      <c r="L402" s="42" t="n">
        <v>2.41</v>
      </c>
      <c r="M402" s="42" t="n">
        <v>0.34</v>
      </c>
      <c r="N402" s="6" t="n">
        <v>1.046</v>
      </c>
      <c r="O402" s="42" t="n">
        <v>0.08</v>
      </c>
      <c r="P402" s="42" t="n">
        <v>0.71</v>
      </c>
      <c r="Q402" s="42" t="n">
        <v>99.46</v>
      </c>
      <c r="R402" s="3" t="n">
        <v>-1</v>
      </c>
      <c r="S402" s="3" t="n">
        <v>172.137042</v>
      </c>
      <c r="T402" s="3" t="n">
        <v>8</v>
      </c>
      <c r="U402" s="3" t="n">
        <v>24.155666</v>
      </c>
      <c r="V402" s="3" t="n">
        <v>-20</v>
      </c>
      <c r="W402" s="3" t="n">
        <v>33.9427476083558</v>
      </c>
      <c r="X402" s="3" t="n">
        <v>110.76907</v>
      </c>
      <c r="Y402" s="3" t="n">
        <v>22.399002</v>
      </c>
      <c r="Z402" s="3" t="n">
        <v>2.314584</v>
      </c>
      <c r="AA402" s="37" t="n">
        <v>3</v>
      </c>
      <c r="AB402" s="3" t="n">
        <v>4.39368</v>
      </c>
      <c r="AC402" s="3" t="n">
        <v>236.566146</v>
      </c>
      <c r="AD402" s="3" t="n">
        <v>20.8293173</v>
      </c>
      <c r="AE402" s="3" t="n">
        <v>29.4689528</v>
      </c>
      <c r="AF402" s="42" t="n">
        <v>1.797683</v>
      </c>
      <c r="AG402" s="3" t="n">
        <v>-2</v>
      </c>
      <c r="AH402" s="37" t="n">
        <v>-0.5</v>
      </c>
      <c r="AI402" s="37" t="n">
        <v>-0.1</v>
      </c>
      <c r="AJ402" s="37" t="n">
        <v>-1</v>
      </c>
      <c r="AK402" s="37" t="n">
        <v>0.3</v>
      </c>
      <c r="AL402" s="37" t="n">
        <v>-0.1</v>
      </c>
      <c r="AM402" s="3" t="n">
        <v>63.5003439</v>
      </c>
      <c r="AN402" s="37" t="n">
        <v>3.446862</v>
      </c>
      <c r="AO402" s="37" t="n">
        <v>8.320341</v>
      </c>
      <c r="AP402" s="37" t="n">
        <v>1.254296</v>
      </c>
      <c r="AQ402" s="37" t="n">
        <v>6.514234</v>
      </c>
      <c r="AR402" s="37" t="n">
        <v>2.008403</v>
      </c>
      <c r="AS402" s="37" t="n">
        <v>0.986953</v>
      </c>
      <c r="AT402" s="37" t="n">
        <v>2.804602</v>
      </c>
      <c r="AU402" s="37" t="n">
        <v>0.539063</v>
      </c>
      <c r="AV402" s="37" t="n">
        <v>3.292597</v>
      </c>
      <c r="AW402" s="37" t="n">
        <v>0.674844</v>
      </c>
      <c r="AX402" s="37" t="n">
        <v>2.12282915</v>
      </c>
      <c r="AY402" s="37" t="n">
        <v>0.301769</v>
      </c>
      <c r="AZ402" s="37" t="n">
        <v>1.979952</v>
      </c>
      <c r="BA402" s="37" t="n">
        <v>0.29899</v>
      </c>
      <c r="BB402" s="37" t="n">
        <v>1.372019</v>
      </c>
      <c r="BC402" s="37" t="n">
        <v>0.159533</v>
      </c>
      <c r="BD402" s="37" t="n">
        <v>-0.5</v>
      </c>
      <c r="BE402" s="37" t="n">
        <v>0.107157</v>
      </c>
      <c r="BF402" s="3" t="n">
        <v>-5</v>
      </c>
      <c r="BG402" s="37" t="n">
        <v>-0.1</v>
      </c>
      <c r="BH402" s="37" t="n">
        <v>0.324471</v>
      </c>
      <c r="BI402" s="37" t="n">
        <v>1.126174</v>
      </c>
      <c r="BJ402" s="3" t="n">
        <v>-2</v>
      </c>
      <c r="BK402" s="37" t="n">
        <v>-0.5</v>
      </c>
      <c r="BL402" s="3" t="n">
        <v>-5</v>
      </c>
      <c r="BM402" s="37" t="n">
        <v>35.8</v>
      </c>
      <c r="BN402" s="3" t="n">
        <v>-3</v>
      </c>
    </row>
    <row r="403" customFormat="false" ht="12.75" hidden="false" customHeight="false" outlineLevel="0" collapsed="false">
      <c r="A403" s="1" t="n">
        <f aca="false">A402+1</f>
        <v>399</v>
      </c>
      <c r="B403" s="1" t="s">
        <v>635</v>
      </c>
      <c r="C403" s="3" t="n">
        <v>380776</v>
      </c>
      <c r="D403" s="3" t="n">
        <v>6307653</v>
      </c>
      <c r="E403" s="44" t="s">
        <v>636</v>
      </c>
      <c r="F403" s="42" t="n">
        <v>61.82</v>
      </c>
      <c r="G403" s="42" t="n">
        <v>14.11</v>
      </c>
      <c r="H403" s="42" t="n">
        <v>10.17</v>
      </c>
      <c r="I403" s="6" t="n">
        <v>0.208</v>
      </c>
      <c r="J403" s="42" t="n">
        <v>2.12</v>
      </c>
      <c r="K403" s="42" t="n">
        <v>6.03</v>
      </c>
      <c r="L403" s="42" t="n">
        <v>2.51</v>
      </c>
      <c r="M403" s="42" t="n">
        <v>0.3</v>
      </c>
      <c r="N403" s="6" t="n">
        <v>0.575</v>
      </c>
      <c r="O403" s="42" t="n">
        <v>0.33</v>
      </c>
      <c r="P403" s="42" t="n">
        <v>0.75</v>
      </c>
      <c r="Q403" s="42" t="n">
        <v>98.91</v>
      </c>
      <c r="R403" s="3" t="n">
        <v>1</v>
      </c>
      <c r="S403" s="3" t="n">
        <v>102.5973465</v>
      </c>
      <c r="T403" s="3" t="n">
        <v>6</v>
      </c>
      <c r="U403" s="3" t="n">
        <v>18.536314</v>
      </c>
      <c r="V403" s="3" t="n">
        <v>-20</v>
      </c>
      <c r="W403" s="3" t="n">
        <v>43.3856011105639</v>
      </c>
      <c r="X403" s="3" t="n">
        <v>86.754051</v>
      </c>
      <c r="Y403" s="3" t="n">
        <v>16.343737</v>
      </c>
      <c r="Z403" s="3" t="n">
        <v>1.384606</v>
      </c>
      <c r="AA403" s="37" t="n">
        <v>3.5</v>
      </c>
      <c r="AB403" s="3" t="n">
        <v>1.277136</v>
      </c>
      <c r="AC403" s="3" t="n">
        <v>189.928142</v>
      </c>
      <c r="AD403" s="3" t="n">
        <v>20.14613925</v>
      </c>
      <c r="AE403" s="3" t="n">
        <v>87.2116616</v>
      </c>
      <c r="AF403" s="42" t="n">
        <v>3.719294</v>
      </c>
      <c r="AG403" s="3" t="n">
        <v>-2</v>
      </c>
      <c r="AH403" s="37" t="n">
        <v>-0.5</v>
      </c>
      <c r="AI403" s="37" t="n">
        <v>-0.1</v>
      </c>
      <c r="AJ403" s="37" t="n">
        <v>-1</v>
      </c>
      <c r="AK403" s="37" t="n">
        <v>0.5</v>
      </c>
      <c r="AL403" s="37" t="n">
        <v>-0.1</v>
      </c>
      <c r="AM403" s="3" t="n">
        <v>77.3034282</v>
      </c>
      <c r="AN403" s="37" t="n">
        <v>9.10315</v>
      </c>
      <c r="AO403" s="37" t="n">
        <v>23.268517</v>
      </c>
      <c r="AP403" s="37" t="n">
        <v>3.199391</v>
      </c>
      <c r="AQ403" s="37" t="n">
        <v>15.50647</v>
      </c>
      <c r="AR403" s="37" t="n">
        <v>4.176437</v>
      </c>
      <c r="AS403" s="37" t="n">
        <v>1.304763</v>
      </c>
      <c r="AT403" s="37" t="n">
        <v>4.15875</v>
      </c>
      <c r="AU403" s="37" t="n">
        <v>0.692791</v>
      </c>
      <c r="AV403" s="37" t="n">
        <v>4.618286</v>
      </c>
      <c r="AW403" s="37" t="n">
        <v>0.984865</v>
      </c>
      <c r="AX403" s="37" t="n">
        <v>2.9803799</v>
      </c>
      <c r="AY403" s="37" t="n">
        <v>0.433496</v>
      </c>
      <c r="AZ403" s="37" t="n">
        <v>2.721649</v>
      </c>
      <c r="BA403" s="37" t="n">
        <v>0.4377087</v>
      </c>
      <c r="BB403" s="37" t="n">
        <v>2.645601</v>
      </c>
      <c r="BC403" s="37" t="n">
        <v>0.253869</v>
      </c>
      <c r="BD403" s="37" t="n">
        <v>-0.5</v>
      </c>
      <c r="BE403" s="37" t="n">
        <v>-0.05</v>
      </c>
      <c r="BF403" s="3" t="n">
        <v>-5</v>
      </c>
      <c r="BG403" s="37" t="n">
        <v>-0.1</v>
      </c>
      <c r="BH403" s="37" t="n">
        <v>1.608592</v>
      </c>
      <c r="BI403" s="37" t="n">
        <v>0.685838</v>
      </c>
      <c r="BJ403" s="3" t="n">
        <v>181</v>
      </c>
      <c r="BK403" s="37" t="n">
        <v>-0.5</v>
      </c>
      <c r="BL403" s="3" t="n">
        <v>-5</v>
      </c>
      <c r="BM403" s="37" t="n">
        <v>30.4</v>
      </c>
      <c r="BN403" s="3" t="n">
        <v>-3</v>
      </c>
    </row>
    <row r="404" customFormat="false" ht="12.75" hidden="false" customHeight="false" outlineLevel="0" collapsed="false">
      <c r="A404" s="1" t="n">
        <f aca="false">A403+1</f>
        <v>400</v>
      </c>
      <c r="B404" s="1" t="s">
        <v>637</v>
      </c>
      <c r="C404" s="3" t="n">
        <v>380776</v>
      </c>
      <c r="D404" s="3" t="n">
        <v>6307653</v>
      </c>
      <c r="E404" s="44" t="s">
        <v>81</v>
      </c>
      <c r="F404" s="42" t="n">
        <v>55.03</v>
      </c>
      <c r="G404" s="42" t="n">
        <v>17</v>
      </c>
      <c r="H404" s="42" t="n">
        <v>10.4</v>
      </c>
      <c r="I404" s="6" t="n">
        <v>0.181</v>
      </c>
      <c r="J404" s="42" t="n">
        <v>2.92</v>
      </c>
      <c r="K404" s="42" t="n">
        <v>6.56</v>
      </c>
      <c r="L404" s="42" t="n">
        <v>3.62</v>
      </c>
      <c r="M404" s="42" t="n">
        <v>0.93</v>
      </c>
      <c r="N404" s="6" t="n">
        <v>0.965</v>
      </c>
      <c r="O404" s="42" t="n">
        <v>0.09</v>
      </c>
      <c r="P404" s="42" t="n">
        <v>1.05</v>
      </c>
      <c r="Q404" s="42" t="n">
        <v>98.73</v>
      </c>
      <c r="R404" s="3" t="n">
        <v>-1</v>
      </c>
      <c r="S404" s="3" t="n">
        <v>144.274239</v>
      </c>
      <c r="T404" s="3" t="n">
        <v>10</v>
      </c>
      <c r="U404" s="3" t="n">
        <v>26.207062</v>
      </c>
      <c r="V404" s="3" t="n">
        <v>-20</v>
      </c>
      <c r="W404" s="3" t="n">
        <v>48.7524143132665</v>
      </c>
      <c r="X404" s="3" t="n">
        <v>218.638613</v>
      </c>
      <c r="Y404" s="3" t="n">
        <v>18.111494</v>
      </c>
      <c r="Z404" s="3" t="n">
        <v>1.623737</v>
      </c>
      <c r="AA404" s="37" t="n">
        <v>17.1</v>
      </c>
      <c r="AB404" s="3" t="n">
        <v>14.083507</v>
      </c>
      <c r="AC404" s="3" t="n">
        <v>245.634179</v>
      </c>
      <c r="AD404" s="3" t="n">
        <v>18.5688</v>
      </c>
      <c r="AE404" s="3" t="n">
        <v>24.849969</v>
      </c>
      <c r="AF404" s="42" t="n">
        <v>1.678551</v>
      </c>
      <c r="AG404" s="3" t="n">
        <v>-2</v>
      </c>
      <c r="AH404" s="37" t="n">
        <v>-0.5</v>
      </c>
      <c r="AI404" s="37" t="n">
        <v>-0.1</v>
      </c>
      <c r="AJ404" s="37" t="n">
        <v>1.257746</v>
      </c>
      <c r="AK404" s="37" t="n">
        <v>0.6</v>
      </c>
      <c r="AL404" s="37" t="n">
        <v>0.304462</v>
      </c>
      <c r="AM404" s="3" t="n">
        <v>188.950143</v>
      </c>
      <c r="AN404" s="37" t="n">
        <v>2.850967</v>
      </c>
      <c r="AO404" s="37" t="n">
        <v>7.024714</v>
      </c>
      <c r="AP404" s="37" t="n">
        <v>1.064327</v>
      </c>
      <c r="AQ404" s="37" t="n">
        <v>5.690439</v>
      </c>
      <c r="AR404" s="37" t="n">
        <v>1.968962</v>
      </c>
      <c r="AS404" s="37" t="n">
        <v>0.780602</v>
      </c>
      <c r="AT404" s="37" t="n">
        <v>2.801534</v>
      </c>
      <c r="AU404" s="37" t="n">
        <v>0.561779</v>
      </c>
      <c r="AV404" s="37" t="n">
        <v>3.281715</v>
      </c>
      <c r="AW404" s="37" t="n">
        <v>0.664491</v>
      </c>
      <c r="AX404" s="37" t="n">
        <v>2.10360685</v>
      </c>
      <c r="AY404" s="37" t="n">
        <v>0.292728</v>
      </c>
      <c r="AZ404" s="37" t="n">
        <v>1.936582</v>
      </c>
      <c r="BA404" s="37" t="n">
        <v>0.287975</v>
      </c>
      <c r="BB404" s="37" t="n">
        <v>1.418165</v>
      </c>
      <c r="BC404" s="37" t="n">
        <v>0.167221</v>
      </c>
      <c r="BD404" s="37" t="n">
        <v>-0.5</v>
      </c>
      <c r="BE404" s="37" t="n">
        <v>0.41511</v>
      </c>
      <c r="BF404" s="3" t="n">
        <v>-5</v>
      </c>
      <c r="BG404" s="37" t="n">
        <v>-0.1</v>
      </c>
      <c r="BH404" s="37" t="n">
        <v>0.357286</v>
      </c>
      <c r="BI404" s="37" t="n">
        <v>0.185714</v>
      </c>
      <c r="BJ404" s="3" t="n">
        <v>-2</v>
      </c>
      <c r="BK404" s="37" t="n">
        <v>-0.5</v>
      </c>
      <c r="BL404" s="3" t="n">
        <v>-5</v>
      </c>
      <c r="BM404" s="37" t="n">
        <v>33.6</v>
      </c>
      <c r="BN404" s="3" t="n">
        <v>-3</v>
      </c>
    </row>
    <row r="405" customFormat="false" ht="12.75" hidden="false" customHeight="false" outlineLevel="0" collapsed="false">
      <c r="A405" s="1" t="n">
        <f aca="false">A404+1</f>
        <v>401</v>
      </c>
      <c r="B405" s="1" t="s">
        <v>638</v>
      </c>
      <c r="C405" s="3" t="n">
        <v>380776</v>
      </c>
      <c r="D405" s="3" t="n">
        <v>6307653</v>
      </c>
      <c r="E405" s="44" t="s">
        <v>636</v>
      </c>
      <c r="F405" s="42" t="n">
        <v>60.51</v>
      </c>
      <c r="G405" s="42" t="n">
        <v>15.62</v>
      </c>
      <c r="H405" s="42" t="n">
        <v>7.8</v>
      </c>
      <c r="I405" s="6" t="n">
        <v>0.099</v>
      </c>
      <c r="J405" s="42" t="n">
        <v>2.88</v>
      </c>
      <c r="K405" s="42" t="n">
        <v>4.67</v>
      </c>
      <c r="L405" s="42" t="n">
        <v>2.29</v>
      </c>
      <c r="M405" s="42" t="n">
        <v>1.64</v>
      </c>
      <c r="N405" s="6" t="n">
        <v>0.538</v>
      </c>
      <c r="O405" s="42" t="n">
        <v>0.09</v>
      </c>
      <c r="P405" s="42" t="n">
        <v>2.46</v>
      </c>
      <c r="Q405" s="42" t="n">
        <v>98.58</v>
      </c>
      <c r="R405" s="3" t="n">
        <v>-1</v>
      </c>
      <c r="S405" s="3" t="n">
        <v>157.895725</v>
      </c>
      <c r="T405" s="3" t="n">
        <v>25</v>
      </c>
      <c r="U405" s="3" t="n">
        <v>11.96695</v>
      </c>
      <c r="V405" s="3" t="n">
        <v>-20</v>
      </c>
      <c r="W405" s="3" t="n">
        <v>95.8575657923167</v>
      </c>
      <c r="X405" s="3" t="n">
        <v>203.019365</v>
      </c>
      <c r="Y405" s="3" t="n">
        <v>15.402426</v>
      </c>
      <c r="Z405" s="3" t="n">
        <v>1.28521</v>
      </c>
      <c r="AA405" s="37" t="n">
        <v>13.4</v>
      </c>
      <c r="AB405" s="3" t="n">
        <v>28.057329</v>
      </c>
      <c r="AC405" s="3" t="n">
        <v>180.781723</v>
      </c>
      <c r="AD405" s="3" t="n">
        <v>17.3144805</v>
      </c>
      <c r="AE405" s="3" t="n">
        <v>76.966608</v>
      </c>
      <c r="AF405" s="42" t="n">
        <v>4.536842</v>
      </c>
      <c r="AG405" s="3" t="n">
        <v>-2</v>
      </c>
      <c r="AH405" s="37" t="n">
        <v>-0.5</v>
      </c>
      <c r="AI405" s="37" t="n">
        <v>-0.1</v>
      </c>
      <c r="AJ405" s="37" t="n">
        <v>-1</v>
      </c>
      <c r="AK405" s="37" t="n">
        <v>-0.1</v>
      </c>
      <c r="AL405" s="37" t="n">
        <v>0.441819</v>
      </c>
      <c r="AM405" s="3" t="n">
        <v>508.950226</v>
      </c>
      <c r="AN405" s="37" t="n">
        <v>10.625867</v>
      </c>
      <c r="AO405" s="37" t="n">
        <v>22.945275</v>
      </c>
      <c r="AP405" s="37" t="n">
        <v>3.083164</v>
      </c>
      <c r="AQ405" s="37" t="n">
        <v>13.624977</v>
      </c>
      <c r="AR405" s="37" t="n">
        <v>3.231723</v>
      </c>
      <c r="AS405" s="37" t="n">
        <v>0.664919</v>
      </c>
      <c r="AT405" s="37" t="n">
        <v>3.573621</v>
      </c>
      <c r="AU405" s="37" t="n">
        <v>0.634285</v>
      </c>
      <c r="AV405" s="37" t="n">
        <v>3.728383</v>
      </c>
      <c r="AW405" s="37" t="n">
        <v>0.793274</v>
      </c>
      <c r="AX405" s="37" t="n">
        <v>2.45365715</v>
      </c>
      <c r="AY405" s="37" t="n">
        <v>0.35933</v>
      </c>
      <c r="AZ405" s="37" t="n">
        <v>2.427287</v>
      </c>
      <c r="BA405" s="37" t="n">
        <v>0.373751</v>
      </c>
      <c r="BB405" s="37" t="n">
        <v>2.577849</v>
      </c>
      <c r="BC405" s="37" t="n">
        <v>0.320055</v>
      </c>
      <c r="BD405" s="37" t="n">
        <v>-0.5</v>
      </c>
      <c r="BE405" s="37" t="n">
        <v>0.605562</v>
      </c>
      <c r="BF405" s="3" t="n">
        <v>28.1136528060969</v>
      </c>
      <c r="BG405" s="37" t="n">
        <v>-0.1</v>
      </c>
      <c r="BH405" s="37" t="n">
        <v>1.222547</v>
      </c>
      <c r="BI405" s="37" t="n">
        <v>1.639259</v>
      </c>
      <c r="BJ405" s="3" t="n">
        <v>19</v>
      </c>
      <c r="BK405" s="37" t="n">
        <v>-0.5</v>
      </c>
      <c r="BL405" s="3" t="n">
        <v>-5</v>
      </c>
      <c r="BM405" s="37" t="n">
        <v>26</v>
      </c>
      <c r="BN405" s="3" t="n">
        <v>-3</v>
      </c>
    </row>
    <row r="406" customFormat="false" ht="12.75" hidden="false" customHeight="false" outlineLevel="0" collapsed="false">
      <c r="A406" s="1" t="n">
        <f aca="false">A405+1</f>
        <v>402</v>
      </c>
      <c r="B406" s="1" t="s">
        <v>639</v>
      </c>
      <c r="C406" s="3" t="n">
        <v>380776</v>
      </c>
      <c r="D406" s="3" t="n">
        <v>6307653</v>
      </c>
      <c r="E406" s="44" t="s">
        <v>269</v>
      </c>
      <c r="F406" s="42" t="n">
        <v>73.36</v>
      </c>
      <c r="G406" s="42" t="n">
        <v>12</v>
      </c>
      <c r="H406" s="42" t="n">
        <v>1.89</v>
      </c>
      <c r="I406" s="6" t="n">
        <v>0.071</v>
      </c>
      <c r="J406" s="42" t="n">
        <v>0.68</v>
      </c>
      <c r="K406" s="42" t="n">
        <v>4.72</v>
      </c>
      <c r="L406" s="42" t="n">
        <v>2.5</v>
      </c>
      <c r="M406" s="42" t="n">
        <v>1.23</v>
      </c>
      <c r="N406" s="6" t="n">
        <v>0.168</v>
      </c>
      <c r="O406" s="42" t="n">
        <v>0.02</v>
      </c>
      <c r="P406" s="42" t="n">
        <v>2.04</v>
      </c>
      <c r="Q406" s="42" t="n">
        <v>98.67</v>
      </c>
      <c r="R406" s="3" t="n">
        <v>-1</v>
      </c>
      <c r="S406" s="3" t="n">
        <v>23.599968</v>
      </c>
      <c r="T406" s="3" t="n">
        <v>-5</v>
      </c>
      <c r="U406" s="3" t="n">
        <v>2.533999</v>
      </c>
      <c r="V406" s="3" t="n">
        <v>-20</v>
      </c>
      <c r="W406" s="3" t="n">
        <v>-10</v>
      </c>
      <c r="X406" s="3" t="n">
        <v>41.2465872002881</v>
      </c>
      <c r="Y406" s="3" t="n">
        <v>13.372385</v>
      </c>
      <c r="Z406" s="3" t="n">
        <v>1.013336</v>
      </c>
      <c r="AA406" s="37" t="n">
        <v>3.8</v>
      </c>
      <c r="AB406" s="3" t="n">
        <v>18.236902</v>
      </c>
      <c r="AC406" s="3" t="n">
        <v>150.205557</v>
      </c>
      <c r="AD406" s="3" t="n">
        <v>2.822291</v>
      </c>
      <c r="AE406" s="3" t="n">
        <v>93.128978</v>
      </c>
      <c r="AF406" s="42" t="n">
        <v>1.443231</v>
      </c>
      <c r="AG406" s="3" t="n">
        <v>4.40126014471108</v>
      </c>
      <c r="AH406" s="37" t="n">
        <v>-0.5</v>
      </c>
      <c r="AI406" s="37" t="n">
        <v>-0.1</v>
      </c>
      <c r="AJ406" s="37" t="n">
        <v>-1</v>
      </c>
      <c r="AK406" s="37" t="n">
        <v>0.2</v>
      </c>
      <c r="AL406" s="37" t="n">
        <v>0.220166</v>
      </c>
      <c r="AM406" s="3" t="n">
        <v>273.734827</v>
      </c>
      <c r="AN406" s="37" t="n">
        <v>27.388663</v>
      </c>
      <c r="AO406" s="37" t="n">
        <v>33.455417</v>
      </c>
      <c r="AP406" s="37" t="n">
        <v>2.712042</v>
      </c>
      <c r="AQ406" s="37" t="n">
        <v>8.107129</v>
      </c>
      <c r="AR406" s="37" t="n">
        <v>0.944468</v>
      </c>
      <c r="AS406" s="37" t="n">
        <v>0.337113</v>
      </c>
      <c r="AT406" s="37" t="n">
        <v>0.57866</v>
      </c>
      <c r="AU406" s="37" t="n">
        <v>0.081996</v>
      </c>
      <c r="AV406" s="37" t="n">
        <v>0.407181</v>
      </c>
      <c r="AW406" s="37" t="n">
        <v>0.083596</v>
      </c>
      <c r="AX406" s="37" t="n">
        <v>0.25866435</v>
      </c>
      <c r="AY406" s="37" t="n">
        <v>0.05027</v>
      </c>
      <c r="AZ406" s="37" t="n">
        <v>0.3987302</v>
      </c>
      <c r="BA406" s="37" t="n">
        <v>0.075329</v>
      </c>
      <c r="BB406" s="37" t="n">
        <v>2.6865</v>
      </c>
      <c r="BC406" s="37" t="n">
        <v>0.141751</v>
      </c>
      <c r="BD406" s="37" t="n">
        <v>0.842087</v>
      </c>
      <c r="BE406" s="37" t="n">
        <v>0.219459</v>
      </c>
      <c r="BF406" s="3" t="n">
        <v>11.0372976071968</v>
      </c>
      <c r="BG406" s="37" t="n">
        <v>-0.1</v>
      </c>
      <c r="BH406" s="37" t="n">
        <v>7.65418</v>
      </c>
      <c r="BI406" s="37" t="n">
        <v>2.337528</v>
      </c>
      <c r="BJ406" s="3" t="n">
        <v>-2</v>
      </c>
      <c r="BK406" s="37" t="n">
        <v>-0.5</v>
      </c>
      <c r="BL406" s="3" t="n">
        <v>-5</v>
      </c>
      <c r="BM406" s="37" t="n">
        <v>3.6</v>
      </c>
      <c r="BN406" s="3" t="n">
        <v>-3</v>
      </c>
    </row>
    <row r="407" customFormat="false" ht="12.75" hidden="false" customHeight="false" outlineLevel="0" collapsed="false">
      <c r="A407" s="1" t="n">
        <f aca="false">A406+1</f>
        <v>403</v>
      </c>
      <c r="B407" s="1" t="s">
        <v>640</v>
      </c>
      <c r="C407" s="3" t="n">
        <v>380776</v>
      </c>
      <c r="D407" s="3" t="n">
        <v>6307653</v>
      </c>
      <c r="E407" s="44" t="s">
        <v>84</v>
      </c>
      <c r="F407" s="42" t="n">
        <v>47.31</v>
      </c>
      <c r="G407" s="42" t="n">
        <v>20.81</v>
      </c>
      <c r="H407" s="42" t="n">
        <v>11.83</v>
      </c>
      <c r="I407" s="6" t="n">
        <v>0.219</v>
      </c>
      <c r="J407" s="42" t="n">
        <v>4.42</v>
      </c>
      <c r="K407" s="42" t="n">
        <v>10.78</v>
      </c>
      <c r="L407" s="42" t="n">
        <v>2.35</v>
      </c>
      <c r="M407" s="42" t="n">
        <v>0.77</v>
      </c>
      <c r="N407" s="6" t="n">
        <v>0.629</v>
      </c>
      <c r="O407" s="42" t="n">
        <v>0.03</v>
      </c>
      <c r="P407" s="42" t="n">
        <v>0.97</v>
      </c>
      <c r="Q407" s="42" t="n">
        <v>100.12</v>
      </c>
      <c r="R407" s="3" t="n">
        <v>2</v>
      </c>
      <c r="S407" s="3" t="n">
        <v>346.751724</v>
      </c>
      <c r="T407" s="3" t="n">
        <v>38</v>
      </c>
      <c r="U407" s="3" t="n">
        <v>32.05865</v>
      </c>
      <c r="V407" s="3" t="n">
        <v>-20</v>
      </c>
      <c r="W407" s="3" t="n">
        <v>-10</v>
      </c>
      <c r="X407" s="3" t="n">
        <v>182.701389</v>
      </c>
      <c r="Y407" s="3" t="n">
        <v>15.985292</v>
      </c>
      <c r="Z407" s="3" t="n">
        <v>1.313519</v>
      </c>
      <c r="AA407" s="37" t="n">
        <v>44.2</v>
      </c>
      <c r="AB407" s="3" t="n">
        <v>10.837341</v>
      </c>
      <c r="AC407" s="3" t="n">
        <v>284.127271</v>
      </c>
      <c r="AD407" s="3" t="n">
        <v>7.228414</v>
      </c>
      <c r="AE407" s="3" t="n">
        <v>48.181004</v>
      </c>
      <c r="AF407" s="42" t="n">
        <v>-0.2</v>
      </c>
      <c r="AG407" s="3" t="n">
        <v>-2</v>
      </c>
      <c r="AH407" s="37" t="n">
        <v>-0.5</v>
      </c>
      <c r="AI407" s="37" t="n">
        <v>-0.1</v>
      </c>
      <c r="AJ407" s="37" t="n">
        <v>-1</v>
      </c>
      <c r="AK407" s="37" t="n">
        <v>0.8</v>
      </c>
      <c r="AL407" s="37" t="n">
        <v>0.280763</v>
      </c>
      <c r="AM407" s="3" t="n">
        <v>138.906653</v>
      </c>
      <c r="AN407" s="37" t="n">
        <v>1.494507</v>
      </c>
      <c r="AO407" s="37" t="n">
        <v>3.221985</v>
      </c>
      <c r="AP407" s="37" t="n">
        <v>0.515952</v>
      </c>
      <c r="AQ407" s="37" t="n">
        <v>2.610955</v>
      </c>
      <c r="AR407" s="37" t="n">
        <v>0.816066</v>
      </c>
      <c r="AS407" s="37" t="n">
        <v>0.407599</v>
      </c>
      <c r="AT407" s="37" t="n">
        <v>1.118119</v>
      </c>
      <c r="AU407" s="37" t="n">
        <v>0.18922575</v>
      </c>
      <c r="AV407" s="37" t="n">
        <v>1.197168</v>
      </c>
      <c r="AW407" s="37" t="n">
        <v>0.263173</v>
      </c>
      <c r="AX407" s="37" t="n">
        <v>0.7606881</v>
      </c>
      <c r="AY407" s="37" t="n">
        <v>0.1247763</v>
      </c>
      <c r="AZ407" s="37" t="n">
        <v>0.799805</v>
      </c>
      <c r="BA407" s="37" t="n">
        <v>0.125054</v>
      </c>
      <c r="BB407" s="37" t="n">
        <v>0.403169</v>
      </c>
      <c r="BC407" s="37" t="n">
        <v>0.030149</v>
      </c>
      <c r="BD407" s="37" t="n">
        <v>-0.5</v>
      </c>
      <c r="BE407" s="37" t="n">
        <v>0.212629</v>
      </c>
      <c r="BF407" s="3" t="n">
        <v>7.00991855829515</v>
      </c>
      <c r="BG407" s="37" t="n">
        <v>-0.1</v>
      </c>
      <c r="BH407" s="37" t="n">
        <v>0.088799</v>
      </c>
      <c r="BI407" s="37" t="n">
        <v>0.101535</v>
      </c>
      <c r="BJ407" s="3" t="n">
        <v>-2</v>
      </c>
      <c r="BK407" s="37" t="n">
        <v>-0.5</v>
      </c>
      <c r="BL407" s="3" t="n">
        <v>-5</v>
      </c>
      <c r="BM407" s="37" t="n">
        <v>46</v>
      </c>
      <c r="BN407" s="3" t="n">
        <v>-3</v>
      </c>
    </row>
    <row r="408" customFormat="false" ht="12.75" hidden="false" customHeight="false" outlineLevel="0" collapsed="false">
      <c r="A408" s="1" t="n">
        <f aca="false">A407+1</f>
        <v>404</v>
      </c>
      <c r="B408" s="1" t="s">
        <v>641</v>
      </c>
      <c r="C408" s="3" t="n">
        <v>379254</v>
      </c>
      <c r="D408" s="3" t="n">
        <v>6306771</v>
      </c>
      <c r="E408" s="44" t="s">
        <v>596</v>
      </c>
      <c r="F408" s="42" t="n">
        <v>48.1</v>
      </c>
      <c r="G408" s="42" t="n">
        <v>16.38</v>
      </c>
      <c r="H408" s="42" t="n">
        <v>12.43</v>
      </c>
      <c r="I408" s="6" t="n">
        <v>0.184</v>
      </c>
      <c r="J408" s="42" t="n">
        <v>7.67</v>
      </c>
      <c r="K408" s="42" t="n">
        <v>10.59</v>
      </c>
      <c r="L408" s="42" t="n">
        <v>1.94</v>
      </c>
      <c r="M408" s="42" t="n">
        <v>0.52</v>
      </c>
      <c r="N408" s="6" t="n">
        <v>0.855</v>
      </c>
      <c r="O408" s="42" t="n">
        <v>0.04</v>
      </c>
      <c r="P408" s="42" t="n">
        <v>0.98</v>
      </c>
      <c r="Q408" s="42" t="n">
        <v>99.68</v>
      </c>
      <c r="R408" s="3" t="n">
        <v>-1</v>
      </c>
      <c r="S408" s="3" t="n">
        <v>281.872573</v>
      </c>
      <c r="T408" s="3" t="n">
        <v>121</v>
      </c>
      <c r="U408" s="3" t="n">
        <v>50.360516</v>
      </c>
      <c r="V408" s="3" t="n">
        <v>58.7301006068733</v>
      </c>
      <c r="W408" s="3" t="n">
        <v>75.6278456579494</v>
      </c>
      <c r="X408" s="3" t="n">
        <v>73.998172</v>
      </c>
      <c r="Y408" s="3" t="n">
        <v>15.364006</v>
      </c>
      <c r="Z408" s="3" t="n">
        <v>1.423793</v>
      </c>
      <c r="AA408" s="37" t="n">
        <v>1.6</v>
      </c>
      <c r="AB408" s="3" t="n">
        <v>8.598163</v>
      </c>
      <c r="AC408" s="3" t="n">
        <v>190.388552</v>
      </c>
      <c r="AD408" s="3" t="n">
        <v>8.92308</v>
      </c>
      <c r="AE408" s="3" t="n">
        <v>26.2194896</v>
      </c>
      <c r="AF408" s="42" t="n">
        <v>-0.2</v>
      </c>
      <c r="AG408" s="3" t="n">
        <v>-2</v>
      </c>
      <c r="AH408" s="37" t="n">
        <v>-0.5</v>
      </c>
      <c r="AI408" s="37" t="n">
        <v>-0.1</v>
      </c>
      <c r="AJ408" s="37" t="n">
        <v>-1</v>
      </c>
      <c r="AK408" s="37" t="n">
        <v>-0.1</v>
      </c>
      <c r="AL408" s="37" t="n">
        <v>0.225425</v>
      </c>
      <c r="AM408" s="3" t="n">
        <v>44.618585</v>
      </c>
      <c r="AN408" s="37" t="n">
        <v>1.320801</v>
      </c>
      <c r="AO408" s="37" t="n">
        <v>3.252234</v>
      </c>
      <c r="AP408" s="37" t="n">
        <v>0.554263</v>
      </c>
      <c r="AQ408" s="37" t="n">
        <v>3.05218</v>
      </c>
      <c r="AR408" s="37" t="n">
        <v>1.031764</v>
      </c>
      <c r="AS408" s="37" t="n">
        <v>0.528725</v>
      </c>
      <c r="AT408" s="37" t="n">
        <v>1.4281008</v>
      </c>
      <c r="AU408" s="37" t="n">
        <v>0.2534543</v>
      </c>
      <c r="AV408" s="37" t="n">
        <v>1.519136</v>
      </c>
      <c r="AW408" s="37" t="n">
        <v>0.313005</v>
      </c>
      <c r="AX408" s="37" t="n">
        <v>0.9112077</v>
      </c>
      <c r="AY408" s="37" t="n">
        <v>0.129345095</v>
      </c>
      <c r="AZ408" s="37" t="n">
        <v>0.875404</v>
      </c>
      <c r="BA408" s="37" t="n">
        <v>0.130201</v>
      </c>
      <c r="BB408" s="37" t="n">
        <v>0.575611</v>
      </c>
      <c r="BC408" s="37" t="n">
        <v>0.050655</v>
      </c>
      <c r="BD408" s="37" t="n">
        <v>-0.5</v>
      </c>
      <c r="BE408" s="37" t="n">
        <v>0.108556</v>
      </c>
      <c r="BF408" s="3" t="n">
        <v>-5</v>
      </c>
      <c r="BG408" s="37" t="n">
        <v>-0.1</v>
      </c>
      <c r="BH408" s="37" t="n">
        <v>0.09099</v>
      </c>
      <c r="BI408" s="37" t="n">
        <v>0.052997</v>
      </c>
      <c r="BJ408" s="3" t="n">
        <v>-2</v>
      </c>
      <c r="BK408" s="37" t="n">
        <v>-0.5</v>
      </c>
      <c r="BL408" s="3" t="n">
        <v>-5</v>
      </c>
      <c r="BM408" s="37" t="n">
        <v>41.9</v>
      </c>
      <c r="BN408" s="3" t="n">
        <v>-3</v>
      </c>
    </row>
    <row r="409" customFormat="false" ht="12.75" hidden="false" customHeight="false" outlineLevel="0" collapsed="false">
      <c r="A409" s="1" t="n">
        <f aca="false">A408+1</f>
        <v>405</v>
      </c>
      <c r="B409" s="1" t="s">
        <v>642</v>
      </c>
      <c r="C409" s="3" t="n">
        <v>379206</v>
      </c>
      <c r="D409" s="3" t="n">
        <v>6306700</v>
      </c>
      <c r="E409" s="44" t="s">
        <v>614</v>
      </c>
      <c r="F409" s="42" t="n">
        <v>65.23</v>
      </c>
      <c r="G409" s="42" t="n">
        <v>15.76</v>
      </c>
      <c r="H409" s="42" t="n">
        <v>4</v>
      </c>
      <c r="I409" s="6" t="n">
        <v>0.056</v>
      </c>
      <c r="J409" s="42" t="n">
        <v>1.27</v>
      </c>
      <c r="K409" s="42" t="n">
        <v>3.56</v>
      </c>
      <c r="L409" s="42" t="n">
        <v>4.96</v>
      </c>
      <c r="M409" s="42" t="n">
        <v>1.65</v>
      </c>
      <c r="N409" s="6" t="n">
        <v>0.478</v>
      </c>
      <c r="O409" s="42" t="n">
        <v>0.18</v>
      </c>
      <c r="P409" s="42" t="n">
        <v>1.41</v>
      </c>
      <c r="Q409" s="42" t="n">
        <v>98.54</v>
      </c>
      <c r="R409" s="3" t="n">
        <v>2</v>
      </c>
      <c r="S409" s="3" t="n">
        <v>53.7772906</v>
      </c>
      <c r="T409" s="3" t="n">
        <v>16</v>
      </c>
      <c r="U409" s="3" t="n">
        <v>6.946904</v>
      </c>
      <c r="V409" s="3" t="n">
        <v>-20</v>
      </c>
      <c r="W409" s="3" t="n">
        <v>-10</v>
      </c>
      <c r="X409" s="3" t="n">
        <v>64.303059</v>
      </c>
      <c r="Y409" s="3" t="n">
        <v>20.662109</v>
      </c>
      <c r="Z409" s="3" t="n">
        <v>1.011219</v>
      </c>
      <c r="AA409" s="37" t="n">
        <v>1.9</v>
      </c>
      <c r="AB409" s="3" t="n">
        <v>25.509333</v>
      </c>
      <c r="AC409" s="3" t="n">
        <v>928.13497455</v>
      </c>
      <c r="AD409" s="3" t="n">
        <v>0.940647</v>
      </c>
      <c r="AE409" s="3" t="n">
        <v>141.5803221</v>
      </c>
      <c r="AF409" s="42" t="n">
        <v>4.701031</v>
      </c>
      <c r="AG409" s="3" t="n">
        <v>-2</v>
      </c>
      <c r="AH409" s="37" t="n">
        <v>-0.5</v>
      </c>
      <c r="AI409" s="37" t="n">
        <v>-0.1</v>
      </c>
      <c r="AJ409" s="37" t="n">
        <v>-1</v>
      </c>
      <c r="AK409" s="37" t="n">
        <v>0.1</v>
      </c>
      <c r="AL409" s="37" t="n">
        <v>0.451184</v>
      </c>
      <c r="AM409" s="3" t="n">
        <v>526.590196</v>
      </c>
      <c r="AN409" s="37" t="n">
        <v>29.594315</v>
      </c>
      <c r="AO409" s="37" t="n">
        <v>60.844327</v>
      </c>
      <c r="AP409" s="37" t="n">
        <v>7.57917</v>
      </c>
      <c r="AQ409" s="37" t="n">
        <v>30.154245</v>
      </c>
      <c r="AR409" s="37" t="n">
        <v>5.015921</v>
      </c>
      <c r="AS409" s="37" t="n">
        <v>1.31777</v>
      </c>
      <c r="AT409" s="37" t="n">
        <v>3.645411</v>
      </c>
      <c r="AU409" s="37" t="n">
        <v>0.421909</v>
      </c>
      <c r="AV409" s="37" t="n">
        <v>1.982829</v>
      </c>
      <c r="AW409" s="37" t="n">
        <v>0.345038</v>
      </c>
      <c r="AX409" s="37" t="n">
        <v>1.004346</v>
      </c>
      <c r="AY409" s="37" t="n">
        <v>0.136411</v>
      </c>
      <c r="AZ409" s="37" t="n">
        <v>0.81627895</v>
      </c>
      <c r="BA409" s="37" t="n">
        <v>0.1219483</v>
      </c>
      <c r="BB409" s="37" t="n">
        <v>3.604806</v>
      </c>
      <c r="BC409" s="37" t="n">
        <v>0.479698</v>
      </c>
      <c r="BD409" s="37" t="n">
        <v>-0.5</v>
      </c>
      <c r="BE409" s="37" t="n">
        <v>0.298478</v>
      </c>
      <c r="BF409" s="3" t="n">
        <v>5.05929796943907</v>
      </c>
      <c r="BG409" s="37" t="n">
        <v>-0.1</v>
      </c>
      <c r="BH409" s="37" t="n">
        <v>4.447875</v>
      </c>
      <c r="BI409" s="37" t="n">
        <v>2.141044</v>
      </c>
      <c r="BJ409" s="3" t="n">
        <v>-2</v>
      </c>
      <c r="BK409" s="37" t="n">
        <v>-0.5</v>
      </c>
      <c r="BL409" s="3" t="n">
        <v>-5</v>
      </c>
      <c r="BM409" s="37" t="n">
        <v>7</v>
      </c>
      <c r="BN409" s="3" t="n">
        <v>-3</v>
      </c>
    </row>
    <row r="410" customFormat="false" ht="12.75" hidden="false" customHeight="false" outlineLevel="0" collapsed="false">
      <c r="A410" s="1" t="n">
        <f aca="false">A409+1</f>
        <v>406</v>
      </c>
      <c r="B410" s="1" t="s">
        <v>643</v>
      </c>
      <c r="C410" s="3" t="n">
        <v>379104</v>
      </c>
      <c r="D410" s="3" t="n">
        <v>6306536</v>
      </c>
      <c r="E410" s="44" t="s">
        <v>407</v>
      </c>
      <c r="F410" s="42" t="n">
        <v>49.02</v>
      </c>
      <c r="G410" s="42" t="n">
        <v>20.07</v>
      </c>
      <c r="H410" s="42" t="n">
        <v>10.4</v>
      </c>
      <c r="I410" s="6" t="n">
        <v>0.165</v>
      </c>
      <c r="J410" s="42" t="n">
        <v>4.32</v>
      </c>
      <c r="K410" s="42" t="n">
        <v>12.43</v>
      </c>
      <c r="L410" s="42" t="n">
        <v>1.69</v>
      </c>
      <c r="M410" s="42" t="n">
        <v>0.49</v>
      </c>
      <c r="N410" s="6" t="n">
        <v>0.718</v>
      </c>
      <c r="O410" s="42" t="n">
        <v>0.04</v>
      </c>
      <c r="P410" s="42" t="n">
        <v>0.49</v>
      </c>
      <c r="Q410" s="42" t="n">
        <v>99.84</v>
      </c>
      <c r="R410" s="3" t="n">
        <v>-1</v>
      </c>
      <c r="S410" s="3" t="n">
        <v>270.997145</v>
      </c>
      <c r="T410" s="3" t="n">
        <v>30</v>
      </c>
      <c r="U410" s="3" t="n">
        <v>30.608186</v>
      </c>
      <c r="V410" s="3" t="n">
        <v>849.702334</v>
      </c>
      <c r="W410" s="3" t="n">
        <v>46.371388612411</v>
      </c>
      <c r="X410" s="3" t="n">
        <v>64.266451</v>
      </c>
      <c r="Y410" s="3" t="n">
        <v>16.950102</v>
      </c>
      <c r="Z410" s="3" t="n">
        <v>1.380964</v>
      </c>
      <c r="AA410" s="37" t="n">
        <v>-0.5</v>
      </c>
      <c r="AB410" s="3" t="n">
        <v>3.6994</v>
      </c>
      <c r="AC410" s="3" t="n">
        <v>175.784575</v>
      </c>
      <c r="AD410" s="3" t="n">
        <v>9.179893</v>
      </c>
      <c r="AE410" s="3" t="n">
        <v>17.873641</v>
      </c>
      <c r="AF410" s="42" t="n">
        <v>1.782297</v>
      </c>
      <c r="AG410" s="3" t="n">
        <v>-2</v>
      </c>
      <c r="AH410" s="37" t="n">
        <v>-0.5</v>
      </c>
      <c r="AI410" s="37" t="n">
        <v>-0.1</v>
      </c>
      <c r="AJ410" s="37" t="n">
        <v>-1</v>
      </c>
      <c r="AK410" s="37" t="n">
        <v>-0.1</v>
      </c>
      <c r="AL410" s="37" t="n">
        <v>0.109132</v>
      </c>
      <c r="AM410" s="3" t="n">
        <v>80.162234</v>
      </c>
      <c r="AN410" s="37" t="n">
        <v>1.433903</v>
      </c>
      <c r="AO410" s="37" t="n">
        <v>3.654951</v>
      </c>
      <c r="AP410" s="37" t="n">
        <v>0.600547</v>
      </c>
      <c r="AQ410" s="37" t="n">
        <v>3.112108</v>
      </c>
      <c r="AR410" s="37" t="n">
        <v>1.033591</v>
      </c>
      <c r="AS410" s="37" t="n">
        <v>0.53833</v>
      </c>
      <c r="AT410" s="37" t="n">
        <v>1.43598315</v>
      </c>
      <c r="AU410" s="37" t="n">
        <v>0.24951085</v>
      </c>
      <c r="AV410" s="37" t="n">
        <v>1.596386</v>
      </c>
      <c r="AW410" s="37" t="n">
        <v>0.336534</v>
      </c>
      <c r="AX410" s="37" t="n">
        <v>0.9732015</v>
      </c>
      <c r="AY410" s="37" t="n">
        <v>0.14617878</v>
      </c>
      <c r="AZ410" s="37" t="n">
        <v>0.926022</v>
      </c>
      <c r="BA410" s="37" t="n">
        <v>0.147755</v>
      </c>
      <c r="BB410" s="37" t="n">
        <v>0.562502</v>
      </c>
      <c r="BC410" s="37" t="n">
        <v>0.060674</v>
      </c>
      <c r="BD410" s="37" t="n">
        <v>-0.5</v>
      </c>
      <c r="BE410" s="37" t="n">
        <v>-0.05</v>
      </c>
      <c r="BF410" s="3" t="n">
        <v>-5</v>
      </c>
      <c r="BG410" s="37" t="n">
        <v>-0.1</v>
      </c>
      <c r="BH410" s="37" t="n">
        <v>0.099156</v>
      </c>
      <c r="BI410" s="37" t="n">
        <v>0.061344</v>
      </c>
      <c r="BJ410" s="3" t="n">
        <v>-2</v>
      </c>
      <c r="BK410" s="37" t="n">
        <v>-0.5</v>
      </c>
      <c r="BL410" s="3" t="n">
        <v>-5</v>
      </c>
      <c r="BM410" s="37" t="n">
        <v>37.2</v>
      </c>
      <c r="BN410" s="3" t="n">
        <v>-3</v>
      </c>
    </row>
    <row r="411" customFormat="false" ht="12.75" hidden="false" customHeight="false" outlineLevel="0" collapsed="false">
      <c r="A411" s="1" t="n">
        <f aca="false">A410+1</f>
        <v>407</v>
      </c>
      <c r="B411" s="1" t="s">
        <v>644</v>
      </c>
      <c r="C411" s="3" t="n">
        <v>378541</v>
      </c>
      <c r="D411" s="3" t="n">
        <v>6305673</v>
      </c>
      <c r="E411" s="44" t="s">
        <v>645</v>
      </c>
      <c r="F411" s="42" t="n">
        <v>41.03</v>
      </c>
      <c r="G411" s="42" t="n">
        <v>24.28</v>
      </c>
      <c r="H411" s="42" t="n">
        <v>9.49</v>
      </c>
      <c r="I411" s="6" t="n">
        <v>0.132</v>
      </c>
      <c r="J411" s="42" t="n">
        <v>1.18</v>
      </c>
      <c r="K411" s="42" t="n">
        <v>18.99</v>
      </c>
      <c r="L411" s="42" t="n">
        <v>1</v>
      </c>
      <c r="M411" s="42" t="n">
        <v>0.45</v>
      </c>
      <c r="N411" s="6" t="n">
        <v>0.829</v>
      </c>
      <c r="O411" s="42" t="n">
        <v>0.05</v>
      </c>
      <c r="P411" s="42" t="n">
        <v>2.41</v>
      </c>
      <c r="Q411" s="42" t="n">
        <v>99.85</v>
      </c>
      <c r="R411" s="3" t="n">
        <v>-1</v>
      </c>
      <c r="S411" s="3" t="n">
        <v>320.9677407</v>
      </c>
      <c r="T411" s="3" t="n">
        <v>12</v>
      </c>
      <c r="U411" s="3" t="n">
        <v>13.232476</v>
      </c>
      <c r="V411" s="3" t="n">
        <v>-20</v>
      </c>
      <c r="W411" s="3" t="n">
        <v>177.698328525797</v>
      </c>
      <c r="X411" s="3" t="n">
        <v>32.974967</v>
      </c>
      <c r="Y411" s="3" t="n">
        <v>31.906499</v>
      </c>
      <c r="Z411" s="3" t="n">
        <v>3.875219</v>
      </c>
      <c r="AA411" s="37" t="n">
        <v>6.2</v>
      </c>
      <c r="AB411" s="3" t="n">
        <v>6.697161</v>
      </c>
      <c r="AC411" s="3" t="n">
        <v>371.281686</v>
      </c>
      <c r="AD411" s="3" t="n">
        <v>15.857857</v>
      </c>
      <c r="AE411" s="3" t="n">
        <v>10.950693</v>
      </c>
      <c r="AF411" s="42" t="n">
        <v>0.567025</v>
      </c>
      <c r="AG411" s="3" t="n">
        <v>-2</v>
      </c>
      <c r="AH411" s="37" t="n">
        <v>-0.5</v>
      </c>
      <c r="AI411" s="37" t="n">
        <v>-0.1</v>
      </c>
      <c r="AJ411" s="37" t="n">
        <v>-1</v>
      </c>
      <c r="AK411" s="37" t="n">
        <v>1</v>
      </c>
      <c r="AL411" s="37" t="n">
        <v>0.463072</v>
      </c>
      <c r="AM411" s="3" t="n">
        <v>47.312961</v>
      </c>
      <c r="AN411" s="37" t="n">
        <v>2.018214</v>
      </c>
      <c r="AO411" s="37" t="n">
        <v>4.861203</v>
      </c>
      <c r="AP411" s="37" t="n">
        <v>0.747717</v>
      </c>
      <c r="AQ411" s="37" t="n">
        <v>3.983402</v>
      </c>
      <c r="AR411" s="37" t="n">
        <v>1.290904</v>
      </c>
      <c r="AS411" s="37" t="n">
        <v>0.76588</v>
      </c>
      <c r="AT411" s="37" t="n">
        <v>1.68161595</v>
      </c>
      <c r="AU411" s="37" t="n">
        <v>0.30663625</v>
      </c>
      <c r="AV411" s="37" t="n">
        <v>1.925034</v>
      </c>
      <c r="AW411" s="37" t="n">
        <v>0.389139</v>
      </c>
      <c r="AX411" s="37" t="n">
        <v>1.138797</v>
      </c>
      <c r="AY411" s="37" t="n">
        <v>0.163721305</v>
      </c>
      <c r="AZ411" s="37" t="n">
        <v>1.12717405</v>
      </c>
      <c r="BA411" s="37" t="n">
        <v>0.17865435</v>
      </c>
      <c r="BB411" s="37" t="n">
        <v>0.574623</v>
      </c>
      <c r="BC411" s="37" t="n">
        <v>0.082299</v>
      </c>
      <c r="BD411" s="37" t="n">
        <v>-0.5</v>
      </c>
      <c r="BE411" s="37" t="n">
        <v>0.052668</v>
      </c>
      <c r="BF411" s="3" t="n">
        <v>-5</v>
      </c>
      <c r="BG411" s="37" t="n">
        <v>0.109242</v>
      </c>
      <c r="BH411" s="37" t="n">
        <v>0.136382</v>
      </c>
      <c r="BI411" s="37" t="n">
        <v>0.080533</v>
      </c>
      <c r="BJ411" s="3" t="n">
        <v>-2</v>
      </c>
      <c r="BK411" s="37" t="n">
        <v>-0.5</v>
      </c>
      <c r="BL411" s="3" t="n">
        <v>-5</v>
      </c>
      <c r="BM411" s="37" t="n">
        <v>33.8</v>
      </c>
      <c r="BN411" s="3" t="n">
        <v>-3</v>
      </c>
    </row>
    <row r="412" customFormat="false" ht="12.75" hidden="false" customHeight="false" outlineLevel="0" collapsed="false">
      <c r="A412" s="1" t="n">
        <f aca="false">A411+1</f>
        <v>408</v>
      </c>
      <c r="B412" s="1" t="s">
        <v>646</v>
      </c>
      <c r="C412" s="3" t="n">
        <v>378253</v>
      </c>
      <c r="D412" s="3" t="n">
        <v>6305226</v>
      </c>
      <c r="E412" s="44" t="s">
        <v>647</v>
      </c>
      <c r="F412" s="42" t="n">
        <v>52.74</v>
      </c>
      <c r="G412" s="42" t="n">
        <v>16.81</v>
      </c>
      <c r="H412" s="42" t="n">
        <v>10.42</v>
      </c>
      <c r="I412" s="6" t="n">
        <v>0.172</v>
      </c>
      <c r="J412" s="42" t="n">
        <v>2.94</v>
      </c>
      <c r="K412" s="42" t="n">
        <v>8.68</v>
      </c>
      <c r="L412" s="42" t="n">
        <v>1.03</v>
      </c>
      <c r="M412" s="42" t="n">
        <v>3.35</v>
      </c>
      <c r="N412" s="6" t="n">
        <v>0.862</v>
      </c>
      <c r="O412" s="42" t="n">
        <v>0.07</v>
      </c>
      <c r="P412" s="42" t="n">
        <v>1.86</v>
      </c>
      <c r="Q412" s="42" t="n">
        <v>98.94</v>
      </c>
      <c r="R412" s="3" t="n">
        <v>2</v>
      </c>
      <c r="S412" s="3" t="n">
        <v>215.0783514</v>
      </c>
      <c r="T412" s="3" t="n">
        <v>15</v>
      </c>
      <c r="U412" s="3" t="n">
        <v>24.523327</v>
      </c>
      <c r="V412" s="3" t="n">
        <v>-20</v>
      </c>
      <c r="W412" s="3" t="n">
        <v>75.7978132489291</v>
      </c>
      <c r="X412" s="3" t="n">
        <v>91.482725</v>
      </c>
      <c r="Y412" s="3" t="n">
        <v>17.301996</v>
      </c>
      <c r="Z412" s="3" t="n">
        <v>0.957048</v>
      </c>
      <c r="AA412" s="37" t="n">
        <v>1.8</v>
      </c>
      <c r="AB412" s="3" t="n">
        <v>43.42444</v>
      </c>
      <c r="AC412" s="3" t="n">
        <v>98.907918</v>
      </c>
      <c r="AD412" s="3" t="n">
        <v>14.963685</v>
      </c>
      <c r="AE412" s="3" t="n">
        <v>68.8420825</v>
      </c>
      <c r="AF412" s="42" t="n">
        <v>0.972523</v>
      </c>
      <c r="AG412" s="3" t="n">
        <v>-2</v>
      </c>
      <c r="AH412" s="37" t="n">
        <v>-0.5</v>
      </c>
      <c r="AI412" s="37" t="n">
        <v>-0.1</v>
      </c>
      <c r="AJ412" s="37" t="n">
        <v>-1</v>
      </c>
      <c r="AK412" s="37" t="n">
        <v>0.4</v>
      </c>
      <c r="AL412" s="37" t="n">
        <v>1.137961</v>
      </c>
      <c r="AM412" s="3" t="n">
        <v>251.897301</v>
      </c>
      <c r="AN412" s="37" t="n">
        <v>3.128634</v>
      </c>
      <c r="AO412" s="37" t="n">
        <v>7.765964</v>
      </c>
      <c r="AP412" s="37" t="n">
        <v>1.143795</v>
      </c>
      <c r="AQ412" s="37" t="n">
        <v>5.908599</v>
      </c>
      <c r="AR412" s="37" t="n">
        <v>1.829947</v>
      </c>
      <c r="AS412" s="37" t="n">
        <v>0.766418</v>
      </c>
      <c r="AT412" s="37" t="n">
        <v>2.5343598</v>
      </c>
      <c r="AU412" s="37" t="n">
        <v>0.42604935</v>
      </c>
      <c r="AV412" s="37" t="n">
        <v>2.757756</v>
      </c>
      <c r="AW412" s="37" t="n">
        <v>0.555885</v>
      </c>
      <c r="AX412" s="37" t="n">
        <v>1.5809652</v>
      </c>
      <c r="AY412" s="37" t="n">
        <v>0.22393624</v>
      </c>
      <c r="AZ412" s="37" t="n">
        <v>1.56712665</v>
      </c>
      <c r="BA412" s="37" t="n">
        <v>0.24958605</v>
      </c>
      <c r="BB412" s="37" t="n">
        <v>1.017971</v>
      </c>
      <c r="BC412" s="37" t="n">
        <v>0.123467</v>
      </c>
      <c r="BD412" s="37" t="n">
        <v>-0.5</v>
      </c>
      <c r="BE412" s="37" t="n">
        <v>0.173574</v>
      </c>
      <c r="BF412" s="3" t="n">
        <v>-5</v>
      </c>
      <c r="BG412" s="37" t="n">
        <v>-0.1</v>
      </c>
      <c r="BH412" s="37" t="n">
        <v>0.258509</v>
      </c>
      <c r="BI412" s="37" t="n">
        <v>0.181463</v>
      </c>
      <c r="BJ412" s="3" t="n">
        <v>-2</v>
      </c>
      <c r="BK412" s="37" t="n">
        <v>-0.5</v>
      </c>
      <c r="BL412" s="3" t="n">
        <v>-5</v>
      </c>
      <c r="BM412" s="37" t="n">
        <v>30.8</v>
      </c>
      <c r="BN412" s="3" t="n">
        <v>-3</v>
      </c>
    </row>
    <row r="413" customFormat="false" ht="12.75" hidden="false" customHeight="false" outlineLevel="0" collapsed="false">
      <c r="A413" s="1" t="n">
        <f aca="false">A412+1</f>
        <v>409</v>
      </c>
      <c r="B413" s="1" t="s">
        <v>648</v>
      </c>
      <c r="C413" s="3" t="n">
        <v>378253</v>
      </c>
      <c r="D413" s="3" t="n">
        <v>6305226</v>
      </c>
      <c r="E413" s="44" t="s">
        <v>507</v>
      </c>
      <c r="F413" s="42" t="n">
        <v>51.7</v>
      </c>
      <c r="G413" s="42" t="n">
        <v>16.27</v>
      </c>
      <c r="H413" s="42" t="n">
        <v>9.74</v>
      </c>
      <c r="I413" s="6" t="n">
        <v>0.205</v>
      </c>
      <c r="J413" s="42" t="n">
        <v>2.25</v>
      </c>
      <c r="K413" s="42" t="n">
        <v>8.95</v>
      </c>
      <c r="L413" s="42" t="n">
        <v>0.75</v>
      </c>
      <c r="M413" s="42" t="n">
        <v>3.77</v>
      </c>
      <c r="N413" s="6" t="n">
        <v>0.833</v>
      </c>
      <c r="O413" s="42" t="n">
        <v>0.06</v>
      </c>
      <c r="P413" s="42" t="n">
        <v>4.6</v>
      </c>
      <c r="Q413" s="42" t="n">
        <v>99.13</v>
      </c>
      <c r="R413" s="3" t="n">
        <v>1</v>
      </c>
      <c r="S413" s="3" t="n">
        <v>193.241105</v>
      </c>
      <c r="T413" s="3" t="n">
        <v>19</v>
      </c>
      <c r="U413" s="3" t="n">
        <v>24.298032</v>
      </c>
      <c r="V413" s="3" t="n">
        <v>-20</v>
      </c>
      <c r="W413" s="3" t="n">
        <v>52.8632499934636</v>
      </c>
      <c r="X413" s="3" t="n">
        <v>80.7540479983243</v>
      </c>
      <c r="Y413" s="3" t="n">
        <v>18.368791</v>
      </c>
      <c r="Z413" s="3" t="n">
        <v>0.941953</v>
      </c>
      <c r="AA413" s="37" t="n">
        <v>4.1</v>
      </c>
      <c r="AB413" s="3" t="n">
        <v>50.614375</v>
      </c>
      <c r="AC413" s="3" t="n">
        <v>136.957014</v>
      </c>
      <c r="AD413" s="3" t="n">
        <v>13.440888</v>
      </c>
      <c r="AE413" s="3" t="n">
        <v>48.7649268</v>
      </c>
      <c r="AF413" s="42" t="n">
        <v>0.954707</v>
      </c>
      <c r="AG413" s="3" t="n">
        <v>-2</v>
      </c>
      <c r="AH413" s="37" t="n">
        <v>-0.5</v>
      </c>
      <c r="AI413" s="37" t="n">
        <v>-0.1</v>
      </c>
      <c r="AJ413" s="37" t="n">
        <v>-1</v>
      </c>
      <c r="AK413" s="37" t="n">
        <v>0.3</v>
      </c>
      <c r="AL413" s="37" t="n">
        <v>0.447402</v>
      </c>
      <c r="AM413" s="3" t="n">
        <v>380.139093</v>
      </c>
      <c r="AN413" s="37" t="n">
        <v>3.711545</v>
      </c>
      <c r="AO413" s="37" t="n">
        <v>8.598726</v>
      </c>
      <c r="AP413" s="37" t="n">
        <v>1.258322</v>
      </c>
      <c r="AQ413" s="37" t="n">
        <v>6.226107</v>
      </c>
      <c r="AR413" s="37" t="n">
        <v>1.686567</v>
      </c>
      <c r="AS413" s="37" t="n">
        <v>0.832695</v>
      </c>
      <c r="AT413" s="37" t="n">
        <v>2.3555301</v>
      </c>
      <c r="AU413" s="37" t="n">
        <v>0.3802394</v>
      </c>
      <c r="AV413" s="37" t="n">
        <v>2.351025</v>
      </c>
      <c r="AW413" s="37" t="n">
        <v>0.482597</v>
      </c>
      <c r="AX413" s="37" t="n">
        <v>1.4325885</v>
      </c>
      <c r="AY413" s="37" t="n">
        <v>0.21724087</v>
      </c>
      <c r="AZ413" s="37" t="n">
        <v>1.3501685</v>
      </c>
      <c r="BA413" s="37" t="n">
        <v>0.219225</v>
      </c>
      <c r="BB413" s="37" t="n">
        <v>0.948386</v>
      </c>
      <c r="BC413" s="37" t="n">
        <v>0.142176</v>
      </c>
      <c r="BD413" s="37" t="n">
        <v>-0.5</v>
      </c>
      <c r="BE413" s="37" t="n">
        <v>0.20774</v>
      </c>
      <c r="BF413" s="3" t="n">
        <v>8.340896682423</v>
      </c>
      <c r="BG413" s="37" t="n">
        <v>-0.1</v>
      </c>
      <c r="BH413" s="37" t="n">
        <v>0.255341</v>
      </c>
      <c r="BI413" s="37" t="n">
        <v>0.173766</v>
      </c>
      <c r="BJ413" s="3" t="n">
        <v>-2</v>
      </c>
      <c r="BK413" s="37" t="n">
        <v>-0.5</v>
      </c>
      <c r="BL413" s="3" t="n">
        <v>-5</v>
      </c>
      <c r="BM413" s="37" t="n">
        <v>30.3</v>
      </c>
      <c r="BN413" s="3" t="n">
        <v>-3</v>
      </c>
    </row>
    <row r="414" customFormat="false" ht="12.75" hidden="false" customHeight="false" outlineLevel="0" collapsed="false">
      <c r="A414" s="1" t="n">
        <f aca="false">A413+1</f>
        <v>410</v>
      </c>
      <c r="B414" s="1" t="s">
        <v>649</v>
      </c>
      <c r="C414" s="3" t="n">
        <v>375658</v>
      </c>
      <c r="D414" s="3" t="n">
        <v>6308381</v>
      </c>
      <c r="E414" s="44" t="s">
        <v>650</v>
      </c>
      <c r="F414" s="42" t="n">
        <v>77.37</v>
      </c>
      <c r="G414" s="42" t="n">
        <v>12.75</v>
      </c>
      <c r="H414" s="42" t="n">
        <v>0.71</v>
      </c>
      <c r="I414" s="6" t="n">
        <v>0.009</v>
      </c>
      <c r="J414" s="42" t="n">
        <v>0.17</v>
      </c>
      <c r="K414" s="42" t="n">
        <v>1.59</v>
      </c>
      <c r="L414" s="42" t="n">
        <v>5.18</v>
      </c>
      <c r="M414" s="42" t="n">
        <v>0.48</v>
      </c>
      <c r="N414" s="6" t="n">
        <v>0.061</v>
      </c>
      <c r="O414" s="42" t="n">
        <v>0.02</v>
      </c>
      <c r="P414" s="42" t="n">
        <v>0.53</v>
      </c>
      <c r="Q414" s="42" t="n">
        <v>98.86</v>
      </c>
      <c r="R414" s="3" t="n">
        <v>4</v>
      </c>
      <c r="S414" s="3" t="n">
        <v>-5</v>
      </c>
      <c r="T414" s="3" t="n">
        <v>-5</v>
      </c>
      <c r="U414" s="3" t="n">
        <v>1.084328</v>
      </c>
      <c r="V414" s="3" t="n">
        <v>106.906268</v>
      </c>
      <c r="W414" s="3" t="n">
        <v>58.1530413611799</v>
      </c>
      <c r="X414" s="3" t="n">
        <v>-30</v>
      </c>
      <c r="Y414" s="3" t="n">
        <v>16.994408</v>
      </c>
      <c r="Z414" s="3" t="n">
        <v>0.858238</v>
      </c>
      <c r="AA414" s="37" t="n">
        <v>16.9</v>
      </c>
      <c r="AB414" s="3" t="n">
        <v>7.524994</v>
      </c>
      <c r="AC414" s="3" t="n">
        <v>93.241569</v>
      </c>
      <c r="AD414" s="3" t="n">
        <v>2.220386</v>
      </c>
      <c r="AE414" s="3" t="n">
        <v>90.389958</v>
      </c>
      <c r="AF414" s="42" t="n">
        <v>2.350707</v>
      </c>
      <c r="AG414" s="3" t="n">
        <v>-2</v>
      </c>
      <c r="AH414" s="37" t="n">
        <v>-0.5</v>
      </c>
      <c r="AI414" s="37" t="n">
        <v>-0.1</v>
      </c>
      <c r="AJ414" s="37" t="n">
        <v>-1</v>
      </c>
      <c r="AK414" s="37" t="n">
        <v>-0.1</v>
      </c>
      <c r="AL414" s="37" t="n">
        <v>0.212549</v>
      </c>
      <c r="AM414" s="3" t="n">
        <v>117.557062</v>
      </c>
      <c r="AN414" s="37" t="n">
        <v>14.835624</v>
      </c>
      <c r="AO414" s="37" t="n">
        <v>16.117411</v>
      </c>
      <c r="AP414" s="37" t="n">
        <v>0.982506</v>
      </c>
      <c r="AQ414" s="37" t="n">
        <v>2.86701</v>
      </c>
      <c r="AR414" s="37" t="n">
        <v>0.452562</v>
      </c>
      <c r="AS414" s="37" t="n">
        <v>0.045865</v>
      </c>
      <c r="AT414" s="37" t="n">
        <v>0.2709735</v>
      </c>
      <c r="AU414" s="37" t="n">
        <v>0.0498484</v>
      </c>
      <c r="AV414" s="37" t="n">
        <v>0.29912925</v>
      </c>
      <c r="AW414" s="37" t="n">
        <v>0.06138405</v>
      </c>
      <c r="AX414" s="37" t="n">
        <v>0.21299285</v>
      </c>
      <c r="AY414" s="37" t="n">
        <v>0.041733</v>
      </c>
      <c r="AZ414" s="37" t="n">
        <v>0.360163</v>
      </c>
      <c r="BA414" s="37" t="n">
        <v>0.07513</v>
      </c>
      <c r="BB414" s="37" t="n">
        <v>4.0459</v>
      </c>
      <c r="BC414" s="37" t="n">
        <v>0.174589</v>
      </c>
      <c r="BD414" s="37" t="n">
        <v>-0.5</v>
      </c>
      <c r="BE414" s="37" t="n">
        <v>0.060469</v>
      </c>
      <c r="BF414" s="3" t="n">
        <v>14.067870772725</v>
      </c>
      <c r="BG414" s="37" t="n">
        <v>-0.1</v>
      </c>
      <c r="BH414" s="37" t="n">
        <v>23.064224</v>
      </c>
      <c r="BI414" s="37" t="n">
        <v>5.201813</v>
      </c>
      <c r="BJ414" s="3" t="n">
        <v>16</v>
      </c>
      <c r="BK414" s="37" t="n">
        <v>-0.5</v>
      </c>
      <c r="BL414" s="3" t="n">
        <v>-5</v>
      </c>
      <c r="BM414" s="37" t="n">
        <v>2</v>
      </c>
      <c r="BN414" s="3" t="n">
        <v>-3</v>
      </c>
    </row>
    <row r="415" customFormat="false" ht="12.75" hidden="false" customHeight="false" outlineLevel="0" collapsed="false">
      <c r="A415" s="1" t="n">
        <f aca="false">A414+1</f>
        <v>411</v>
      </c>
      <c r="B415" s="1" t="s">
        <v>651</v>
      </c>
      <c r="C415" s="3" t="n">
        <v>378955</v>
      </c>
      <c r="D415" s="3" t="n">
        <v>6306868</v>
      </c>
      <c r="E415" s="44" t="s">
        <v>81</v>
      </c>
      <c r="F415" s="42" t="n">
        <v>57.4</v>
      </c>
      <c r="G415" s="42" t="n">
        <v>16.07</v>
      </c>
      <c r="H415" s="42" t="n">
        <v>11.22</v>
      </c>
      <c r="I415" s="6" t="n">
        <v>0.204</v>
      </c>
      <c r="J415" s="42" t="n">
        <v>2.93</v>
      </c>
      <c r="K415" s="42" t="n">
        <v>6.37</v>
      </c>
      <c r="L415" s="42" t="n">
        <v>2.66</v>
      </c>
      <c r="M415" s="42" t="n">
        <v>1.12</v>
      </c>
      <c r="N415" s="6" t="n">
        <v>0.804</v>
      </c>
      <c r="O415" s="42" t="n">
        <v>0.14</v>
      </c>
      <c r="P415" s="42" t="n">
        <v>0.62</v>
      </c>
      <c r="Q415" s="42" t="n">
        <v>99.53</v>
      </c>
      <c r="R415" s="3" t="n">
        <v>-1</v>
      </c>
      <c r="S415" s="3" t="n">
        <v>179.238293</v>
      </c>
      <c r="T415" s="3" t="n">
        <v>20</v>
      </c>
      <c r="U415" s="3" t="n">
        <v>21.637351</v>
      </c>
      <c r="V415" s="3" t="n">
        <v>-20</v>
      </c>
      <c r="W415" s="3" t="n">
        <v>10.6584527786625</v>
      </c>
      <c r="X415" s="3" t="n">
        <v>116.977822339099</v>
      </c>
      <c r="Y415" s="3" t="n">
        <v>17.264257</v>
      </c>
      <c r="Z415" s="3" t="n">
        <v>1.694017</v>
      </c>
      <c r="AA415" s="37" t="n">
        <v>35.5</v>
      </c>
      <c r="AB415" s="3" t="n">
        <v>13.041246</v>
      </c>
      <c r="AC415" s="3" t="n">
        <v>219.149284</v>
      </c>
      <c r="AD415" s="3" t="n">
        <v>21.9805767</v>
      </c>
      <c r="AE415" s="3" t="n">
        <v>61.94629125</v>
      </c>
      <c r="AF415" s="42" t="n">
        <v>3.732362</v>
      </c>
      <c r="AG415" s="3" t="n">
        <v>-2</v>
      </c>
      <c r="AH415" s="37" t="n">
        <v>-0.5</v>
      </c>
      <c r="AI415" s="37" t="n">
        <v>-0.1</v>
      </c>
      <c r="AJ415" s="37" t="n">
        <v>1.358419</v>
      </c>
      <c r="AK415" s="37" t="n">
        <v>0.4</v>
      </c>
      <c r="AL415" s="37" t="n">
        <v>0.428595</v>
      </c>
      <c r="AM415" s="3" t="n">
        <v>339.4425254</v>
      </c>
      <c r="AN415" s="37" t="n">
        <v>7.917628</v>
      </c>
      <c r="AO415" s="37" t="n">
        <v>17.898032</v>
      </c>
      <c r="AP415" s="37" t="n">
        <v>2.472874</v>
      </c>
      <c r="AQ415" s="37" t="n">
        <v>11.408504</v>
      </c>
      <c r="AR415" s="37" t="n">
        <v>3.16031</v>
      </c>
      <c r="AS415" s="37" t="n">
        <v>1.083786</v>
      </c>
      <c r="AT415" s="37" t="n">
        <v>3.899377</v>
      </c>
      <c r="AU415" s="37" t="n">
        <v>0.698483</v>
      </c>
      <c r="AV415" s="37" t="n">
        <v>4.053493</v>
      </c>
      <c r="AW415" s="37" t="n">
        <v>0.824129</v>
      </c>
      <c r="AX415" s="37" t="n">
        <v>2.67472975</v>
      </c>
      <c r="AY415" s="37" t="n">
        <v>0.399677</v>
      </c>
      <c r="AZ415" s="37" t="n">
        <v>2.624458</v>
      </c>
      <c r="BA415" s="37" t="n">
        <v>0.392157</v>
      </c>
      <c r="BB415" s="37" t="n">
        <v>2.326795</v>
      </c>
      <c r="BC415" s="37" t="n">
        <v>0.267329</v>
      </c>
      <c r="BD415" s="37" t="n">
        <v>-0.5</v>
      </c>
      <c r="BE415" s="37" t="n">
        <v>0.146266</v>
      </c>
      <c r="BF415" s="3" t="n">
        <v>-5</v>
      </c>
      <c r="BG415" s="37" t="n">
        <v>-0.1</v>
      </c>
      <c r="BH415" s="37" t="n">
        <v>1.236533</v>
      </c>
      <c r="BI415" s="37" t="n">
        <v>0.801889</v>
      </c>
      <c r="BJ415" s="3" t="n">
        <v>-2</v>
      </c>
      <c r="BK415" s="37" t="n">
        <v>-0.5</v>
      </c>
      <c r="BL415" s="3" t="n">
        <v>-5</v>
      </c>
      <c r="BM415" s="37" t="n">
        <v>33.1</v>
      </c>
      <c r="BN415" s="3" t="n">
        <v>-3</v>
      </c>
    </row>
    <row r="416" customFormat="false" ht="12.75" hidden="false" customHeight="false" outlineLevel="0" collapsed="false">
      <c r="A416" s="1" t="n">
        <f aca="false">A415+1</f>
        <v>412</v>
      </c>
      <c r="B416" s="1" t="s">
        <v>652</v>
      </c>
      <c r="C416" s="3" t="n">
        <v>378955</v>
      </c>
      <c r="D416" s="3" t="n">
        <v>6306868</v>
      </c>
      <c r="E416" s="44" t="s">
        <v>636</v>
      </c>
      <c r="F416" s="42" t="n">
        <v>53.92</v>
      </c>
      <c r="G416" s="42" t="n">
        <v>18.61</v>
      </c>
      <c r="H416" s="42" t="n">
        <v>9.79</v>
      </c>
      <c r="I416" s="6" t="n">
        <v>0.164</v>
      </c>
      <c r="J416" s="42" t="n">
        <v>3.08</v>
      </c>
      <c r="K416" s="42" t="n">
        <v>7.91</v>
      </c>
      <c r="L416" s="42" t="n">
        <v>3.88</v>
      </c>
      <c r="M416" s="42" t="n">
        <v>0.29</v>
      </c>
      <c r="N416" s="6" t="n">
        <v>0.895</v>
      </c>
      <c r="O416" s="42" t="n">
        <v>0.12</v>
      </c>
      <c r="P416" s="42" t="n">
        <v>0.39</v>
      </c>
      <c r="Q416" s="42" t="n">
        <v>99.04</v>
      </c>
      <c r="R416" s="3" t="n">
        <v>1</v>
      </c>
      <c r="S416" s="3" t="n">
        <v>216.2414287</v>
      </c>
      <c r="T416" s="3" t="n">
        <v>9</v>
      </c>
      <c r="U416" s="3" t="n">
        <v>22.892287</v>
      </c>
      <c r="V416" s="3" t="n">
        <v>-20</v>
      </c>
      <c r="W416" s="3" t="n">
        <v>27.5867911409958</v>
      </c>
      <c r="X416" s="3" t="n">
        <v>90.396958</v>
      </c>
      <c r="Y416" s="3" t="n">
        <v>17.382648</v>
      </c>
      <c r="Z416" s="3" t="n">
        <v>1.673586</v>
      </c>
      <c r="AA416" s="37" t="n">
        <v>5.7</v>
      </c>
      <c r="AB416" s="3" t="n">
        <v>2.227011</v>
      </c>
      <c r="AC416" s="3" t="n">
        <v>220.30806105</v>
      </c>
      <c r="AD416" s="3" t="n">
        <v>14.6227824</v>
      </c>
      <c r="AE416" s="3" t="n">
        <v>62.4121944</v>
      </c>
      <c r="AF416" s="42" t="n">
        <v>3.28763</v>
      </c>
      <c r="AG416" s="3" t="n">
        <v>-2</v>
      </c>
      <c r="AH416" s="37" t="n">
        <v>-0.5</v>
      </c>
      <c r="AI416" s="37" t="n">
        <v>-0.1</v>
      </c>
      <c r="AJ416" s="37" t="n">
        <v>-1</v>
      </c>
      <c r="AK416" s="37" t="n">
        <v>0.8</v>
      </c>
      <c r="AL416" s="37" t="n">
        <v>-0.1</v>
      </c>
      <c r="AM416" s="3" t="n">
        <v>63.635929</v>
      </c>
      <c r="AN416" s="37" t="n">
        <v>5.879537</v>
      </c>
      <c r="AO416" s="37" t="n">
        <v>13.587454</v>
      </c>
      <c r="AP416" s="37" t="n">
        <v>1.844859</v>
      </c>
      <c r="AQ416" s="37" t="n">
        <v>8.271028</v>
      </c>
      <c r="AR416" s="37" t="n">
        <v>2.249239</v>
      </c>
      <c r="AS416" s="37" t="n">
        <v>0.915217</v>
      </c>
      <c r="AT416" s="37" t="n">
        <v>2.799456</v>
      </c>
      <c r="AU416" s="37" t="n">
        <v>0.506959</v>
      </c>
      <c r="AV416" s="37" t="n">
        <v>3.010561</v>
      </c>
      <c r="AW416" s="37" t="n">
        <v>0.614826</v>
      </c>
      <c r="AX416" s="37" t="n">
        <v>1.87418755</v>
      </c>
      <c r="AY416" s="37" t="n">
        <v>0.269847</v>
      </c>
      <c r="AZ416" s="37" t="n">
        <v>1.793758</v>
      </c>
      <c r="BA416" s="37" t="n">
        <v>0.253196</v>
      </c>
      <c r="BB416" s="37" t="n">
        <v>1.372663</v>
      </c>
      <c r="BC416" s="37" t="n">
        <v>0.257477</v>
      </c>
      <c r="BD416" s="37" t="n">
        <v>-0.5</v>
      </c>
      <c r="BE416" s="37" t="n">
        <v>-0.05</v>
      </c>
      <c r="BF416" s="3" t="n">
        <v>-5</v>
      </c>
      <c r="BG416" s="37" t="n">
        <v>-0.1</v>
      </c>
      <c r="BH416" s="37" t="n">
        <v>0.485684</v>
      </c>
      <c r="BI416" s="37" t="n">
        <v>0.167335</v>
      </c>
      <c r="BJ416" s="3" t="n">
        <v>-2</v>
      </c>
      <c r="BK416" s="37" t="n">
        <v>-0.5</v>
      </c>
      <c r="BL416" s="3" t="n">
        <v>-5</v>
      </c>
      <c r="BM416" s="37" t="n">
        <v>34.6</v>
      </c>
      <c r="BN416" s="3" t="n">
        <v>-3</v>
      </c>
    </row>
    <row r="417" customFormat="false" ht="12.75" hidden="false" customHeight="false" outlineLevel="0" collapsed="false">
      <c r="A417" s="1" t="n">
        <f aca="false">A416+1</f>
        <v>413</v>
      </c>
      <c r="B417" s="1" t="s">
        <v>653</v>
      </c>
      <c r="C417" s="3" t="n">
        <v>378955</v>
      </c>
      <c r="D417" s="3" t="n">
        <v>6306868</v>
      </c>
      <c r="E417" s="44" t="s">
        <v>654</v>
      </c>
      <c r="F417" s="42" t="n">
        <v>46.03</v>
      </c>
      <c r="G417" s="42" t="n">
        <v>6.57</v>
      </c>
      <c r="H417" s="42" t="n">
        <v>12.68</v>
      </c>
      <c r="I417" s="6" t="n">
        <v>0.186</v>
      </c>
      <c r="J417" s="42" t="n">
        <v>18.79</v>
      </c>
      <c r="K417" s="42" t="n">
        <v>8.98</v>
      </c>
      <c r="L417" s="42" t="n">
        <v>0.14</v>
      </c>
      <c r="M417" s="42" t="n">
        <v>0.05</v>
      </c>
      <c r="N417" s="6" t="n">
        <v>1.192</v>
      </c>
      <c r="O417" s="42" t="n">
        <v>0.12</v>
      </c>
      <c r="P417" s="42" t="n">
        <v>4.38</v>
      </c>
      <c r="Q417" s="42" t="n">
        <v>99.11</v>
      </c>
      <c r="R417" s="3" t="n">
        <v>1</v>
      </c>
      <c r="S417" s="3" t="n">
        <v>233.506408</v>
      </c>
      <c r="T417" s="3" t="n">
        <v>1390</v>
      </c>
      <c r="U417" s="3" t="n">
        <v>73.487455</v>
      </c>
      <c r="V417" s="3" t="n">
        <v>707.967039</v>
      </c>
      <c r="W417" s="3" t="n">
        <v>-10</v>
      </c>
      <c r="X417" s="3" t="n">
        <v>85.793331</v>
      </c>
      <c r="Y417" s="3" t="n">
        <v>10.582469</v>
      </c>
      <c r="Z417" s="3" t="n">
        <v>1.660951</v>
      </c>
      <c r="AA417" s="37" t="n">
        <v>11.7</v>
      </c>
      <c r="AB417" s="3" t="n">
        <v>-1</v>
      </c>
      <c r="AC417" s="3" t="n">
        <v>15.246442</v>
      </c>
      <c r="AD417" s="3" t="n">
        <v>3.976403</v>
      </c>
      <c r="AE417" s="3" t="n">
        <v>92.4940068</v>
      </c>
      <c r="AF417" s="42" t="n">
        <v>6.034353</v>
      </c>
      <c r="AG417" s="3" t="n">
        <v>-2</v>
      </c>
      <c r="AH417" s="37" t="n">
        <v>-0.5</v>
      </c>
      <c r="AI417" s="37" t="n">
        <v>-0.1</v>
      </c>
      <c r="AJ417" s="37" t="n">
        <v>-1</v>
      </c>
      <c r="AK417" s="37" t="n">
        <v>0.3</v>
      </c>
      <c r="AL417" s="37" t="n">
        <v>-0.1</v>
      </c>
      <c r="AM417" s="3" t="n">
        <v>9.164073</v>
      </c>
      <c r="AN417" s="37" t="n">
        <v>6.210211</v>
      </c>
      <c r="AO417" s="37" t="n">
        <v>14.588943</v>
      </c>
      <c r="AP417" s="37" t="n">
        <v>2.108842</v>
      </c>
      <c r="AQ417" s="37" t="n">
        <v>10.106344</v>
      </c>
      <c r="AR417" s="37" t="n">
        <v>2.70874</v>
      </c>
      <c r="AS417" s="37" t="n">
        <v>0.994601</v>
      </c>
      <c r="AT417" s="37" t="n">
        <v>3.020856</v>
      </c>
      <c r="AU417" s="37" t="n">
        <v>0.516948</v>
      </c>
      <c r="AV417" s="37" t="n">
        <v>2.843082</v>
      </c>
      <c r="AW417" s="37" t="n">
        <v>0.507487</v>
      </c>
      <c r="AX417" s="37" t="n">
        <v>1.4538553</v>
      </c>
      <c r="AY417" s="37" t="n">
        <v>0.185166</v>
      </c>
      <c r="AZ417" s="37" t="n">
        <v>1.123096</v>
      </c>
      <c r="BA417" s="37" t="n">
        <v>0.15084</v>
      </c>
      <c r="BB417" s="37" t="n">
        <v>2.000992</v>
      </c>
      <c r="BC417" s="37" t="n">
        <v>0.433052</v>
      </c>
      <c r="BD417" s="37" t="n">
        <v>-0.5</v>
      </c>
      <c r="BE417" s="37" t="n">
        <v>-0.05</v>
      </c>
      <c r="BF417" s="3" t="n">
        <v>-5</v>
      </c>
      <c r="BG417" s="37" t="n">
        <v>-0.1</v>
      </c>
      <c r="BH417" s="37" t="n">
        <v>0.627808</v>
      </c>
      <c r="BI417" s="37" t="n">
        <v>0.150357</v>
      </c>
      <c r="BJ417" s="3" t="n">
        <v>-2</v>
      </c>
      <c r="BK417" s="37" t="n">
        <v>-0.5</v>
      </c>
      <c r="BL417" s="3" t="n">
        <v>-5</v>
      </c>
      <c r="BM417" s="37" t="n">
        <v>27.3</v>
      </c>
      <c r="BN417" s="3" t="n">
        <v>-3</v>
      </c>
    </row>
    <row r="418" customFormat="false" ht="12.75" hidden="false" customHeight="false" outlineLevel="0" collapsed="false">
      <c r="A418" s="1" t="n">
        <f aca="false">A417+1</f>
        <v>414</v>
      </c>
      <c r="B418" s="1" t="s">
        <v>655</v>
      </c>
      <c r="C418" s="3" t="n">
        <v>378955</v>
      </c>
      <c r="D418" s="3" t="n">
        <v>6306868</v>
      </c>
      <c r="E418" s="44" t="s">
        <v>81</v>
      </c>
      <c r="F418" s="42" t="n">
        <v>48.8</v>
      </c>
      <c r="G418" s="42" t="n">
        <v>21.03</v>
      </c>
      <c r="H418" s="42" t="n">
        <v>11.15</v>
      </c>
      <c r="I418" s="6" t="n">
        <v>0.167</v>
      </c>
      <c r="J418" s="42" t="n">
        <v>3.45</v>
      </c>
      <c r="K418" s="42" t="n">
        <v>8.68</v>
      </c>
      <c r="L418" s="42" t="n">
        <v>3.77</v>
      </c>
      <c r="M418" s="42" t="n">
        <v>1.1</v>
      </c>
      <c r="N418" s="6" t="n">
        <v>1.117</v>
      </c>
      <c r="O418" s="42" t="n">
        <v>0.08</v>
      </c>
      <c r="P418" s="42" t="n">
        <v>0.57</v>
      </c>
      <c r="Q418" s="42" t="n">
        <v>99.91</v>
      </c>
      <c r="R418" s="3" t="n">
        <v>-1</v>
      </c>
      <c r="S418" s="3" t="n">
        <v>279.0796851</v>
      </c>
      <c r="T418" s="3" t="n">
        <v>14</v>
      </c>
      <c r="U418" s="3" t="n">
        <v>38.4582</v>
      </c>
      <c r="V418" s="3" t="n">
        <v>-20</v>
      </c>
      <c r="W418" s="3" t="n">
        <v>137.974505921342</v>
      </c>
      <c r="X418" s="3" t="n">
        <v>80.122025</v>
      </c>
      <c r="Y418" s="3" t="n">
        <v>17.756444</v>
      </c>
      <c r="Z418" s="3" t="n">
        <v>1.629915</v>
      </c>
      <c r="AA418" s="37" t="n">
        <v>4.5</v>
      </c>
      <c r="AB418" s="3" t="n">
        <v>12.804717</v>
      </c>
      <c r="AC418" s="3" t="n">
        <v>306.4590417</v>
      </c>
      <c r="AD418" s="3" t="n">
        <v>3.747434</v>
      </c>
      <c r="AE418" s="3" t="n">
        <v>7.192274</v>
      </c>
      <c r="AF418" s="42" t="n">
        <v>1.751313</v>
      </c>
      <c r="AG418" s="3" t="n">
        <v>-2</v>
      </c>
      <c r="AH418" s="37" t="n">
        <v>-0.5</v>
      </c>
      <c r="AI418" s="37" t="n">
        <v>-0.1</v>
      </c>
      <c r="AJ418" s="37" t="n">
        <v>-1</v>
      </c>
      <c r="AK418" s="37" t="n">
        <v>0.5</v>
      </c>
      <c r="AL418" s="37" t="n">
        <v>0.464362</v>
      </c>
      <c r="AM418" s="3" t="n">
        <v>204.20131</v>
      </c>
      <c r="AN418" s="37" t="n">
        <v>3.432997</v>
      </c>
      <c r="AO418" s="37" t="n">
        <v>8.73136</v>
      </c>
      <c r="AP418" s="37" t="n">
        <v>1.343914</v>
      </c>
      <c r="AQ418" s="37" t="n">
        <v>6.663562</v>
      </c>
      <c r="AR418" s="37" t="n">
        <v>1.926523</v>
      </c>
      <c r="AS418" s="37" t="n">
        <v>0.881148</v>
      </c>
      <c r="AT418" s="37" t="n">
        <v>2.504044</v>
      </c>
      <c r="AU418" s="37" t="n">
        <v>0.42477</v>
      </c>
      <c r="AV418" s="37" t="n">
        <v>2.52276</v>
      </c>
      <c r="AW418" s="37" t="n">
        <v>0.521826</v>
      </c>
      <c r="AX418" s="37" t="n">
        <v>1.56239945</v>
      </c>
      <c r="AY418" s="37" t="n">
        <v>0.213967</v>
      </c>
      <c r="AZ418" s="37" t="n">
        <v>1.401451</v>
      </c>
      <c r="BA418" s="37" t="n">
        <v>0.218272</v>
      </c>
      <c r="BB418" s="37" t="n">
        <v>1.080367</v>
      </c>
      <c r="BC418" s="37" t="n">
        <v>0.148814</v>
      </c>
      <c r="BD418" s="37" t="n">
        <v>-0.5</v>
      </c>
      <c r="BE418" s="37" t="n">
        <v>0.111694</v>
      </c>
      <c r="BF418" s="3" t="n">
        <v>-5</v>
      </c>
      <c r="BG418" s="37" t="n">
        <v>-0.1</v>
      </c>
      <c r="BH418" s="37" t="n">
        <v>0.224535</v>
      </c>
      <c r="BI418" s="37" t="n">
        <v>0.091732</v>
      </c>
      <c r="BJ418" s="3" t="n">
        <v>13</v>
      </c>
      <c r="BK418" s="37" t="n">
        <v>-0.5</v>
      </c>
      <c r="BL418" s="3" t="n">
        <v>-5</v>
      </c>
      <c r="BM418" s="37" t="n">
        <v>41.3</v>
      </c>
      <c r="BN418" s="3" t="n">
        <v>-3</v>
      </c>
    </row>
    <row r="419" customFormat="false" ht="12.75" hidden="false" customHeight="false" outlineLevel="0" collapsed="false">
      <c r="A419" s="1" t="n">
        <f aca="false">A418+1</f>
        <v>415</v>
      </c>
      <c r="B419" s="1" t="s">
        <v>656</v>
      </c>
      <c r="C419" s="3" t="n">
        <v>378239</v>
      </c>
      <c r="D419" s="3" t="n">
        <v>6305905</v>
      </c>
      <c r="E419" s="44" t="s">
        <v>654</v>
      </c>
      <c r="F419" s="42" t="n">
        <v>46.46</v>
      </c>
      <c r="G419" s="42" t="n">
        <v>7.22</v>
      </c>
      <c r="H419" s="42" t="n">
        <v>12.36</v>
      </c>
      <c r="I419" s="6" t="n">
        <v>0.199</v>
      </c>
      <c r="J419" s="42" t="n">
        <v>17.58</v>
      </c>
      <c r="K419" s="42" t="n">
        <v>10.04</v>
      </c>
      <c r="L419" s="42" t="n">
        <v>0.5</v>
      </c>
      <c r="M419" s="42" t="n">
        <v>0.1</v>
      </c>
      <c r="N419" s="6" t="n">
        <v>1.127</v>
      </c>
      <c r="O419" s="42" t="n">
        <v>0.1</v>
      </c>
      <c r="P419" s="42" t="n">
        <v>3.56</v>
      </c>
      <c r="Q419" s="42" t="n">
        <v>99.24</v>
      </c>
      <c r="R419" s="3" t="n">
        <v>-1</v>
      </c>
      <c r="S419" s="3" t="n">
        <v>226.8484245</v>
      </c>
      <c r="T419" s="3" t="n">
        <v>1550</v>
      </c>
      <c r="U419" s="3" t="n">
        <v>85.522043</v>
      </c>
      <c r="V419" s="3" t="n">
        <v>942.634399</v>
      </c>
      <c r="W419" s="3" t="n">
        <v>75.147820421675</v>
      </c>
      <c r="X419" s="3" t="n">
        <v>96.735435</v>
      </c>
      <c r="Y419" s="3" t="n">
        <v>11.307805</v>
      </c>
      <c r="Z419" s="3" t="n">
        <v>1.614475</v>
      </c>
      <c r="AA419" s="37" t="n">
        <v>2.7</v>
      </c>
      <c r="AB419" s="3" t="n">
        <v>-1</v>
      </c>
      <c r="AC419" s="3" t="n">
        <v>31.152391</v>
      </c>
      <c r="AD419" s="3" t="n">
        <v>7.117017</v>
      </c>
      <c r="AE419" s="3" t="n">
        <v>62.454843</v>
      </c>
      <c r="AF419" s="42" t="n">
        <v>5.58428</v>
      </c>
      <c r="AG419" s="3" t="n">
        <v>-2</v>
      </c>
      <c r="AH419" s="37" t="n">
        <v>-0.5</v>
      </c>
      <c r="AI419" s="37" t="n">
        <v>-0.1</v>
      </c>
      <c r="AJ419" s="37" t="n">
        <v>-1</v>
      </c>
      <c r="AK419" s="37" t="n">
        <v>0.4</v>
      </c>
      <c r="AL419" s="37" t="n">
        <v>-0.1</v>
      </c>
      <c r="AM419" s="3" t="n">
        <v>14.330956</v>
      </c>
      <c r="AN419" s="37" t="n">
        <v>8.043914</v>
      </c>
      <c r="AO419" s="37" t="n">
        <v>18.222734</v>
      </c>
      <c r="AP419" s="37" t="n">
        <v>2.614386</v>
      </c>
      <c r="AQ419" s="37" t="n">
        <v>11.952689</v>
      </c>
      <c r="AR419" s="37" t="n">
        <v>2.977743</v>
      </c>
      <c r="AS419" s="37" t="n">
        <v>1.12427</v>
      </c>
      <c r="AT419" s="37" t="n">
        <v>3.344586</v>
      </c>
      <c r="AU419" s="37" t="n">
        <v>0.522388</v>
      </c>
      <c r="AV419" s="37" t="n">
        <v>2.79725</v>
      </c>
      <c r="AW419" s="37" t="n">
        <v>0.517341</v>
      </c>
      <c r="AX419" s="37" t="n">
        <v>1.43186755</v>
      </c>
      <c r="AY419" s="37" t="n">
        <v>0.191169</v>
      </c>
      <c r="AZ419" s="37" t="n">
        <v>1.160039</v>
      </c>
      <c r="BA419" s="37" t="n">
        <v>0.152802</v>
      </c>
      <c r="BB419" s="37" t="n">
        <v>1.860728</v>
      </c>
      <c r="BC419" s="37" t="n">
        <v>0.41662</v>
      </c>
      <c r="BD419" s="37" t="n">
        <v>-0.5</v>
      </c>
      <c r="BE419" s="37" t="n">
        <v>-0.05</v>
      </c>
      <c r="BF419" s="3" t="n">
        <v>-5</v>
      </c>
      <c r="BG419" s="37" t="n">
        <v>-0.1</v>
      </c>
      <c r="BH419" s="37" t="n">
        <v>0.590124</v>
      </c>
      <c r="BI419" s="37" t="n">
        <v>0.136124</v>
      </c>
      <c r="BJ419" s="3" t="n">
        <v>-2</v>
      </c>
      <c r="BK419" s="37" t="n">
        <v>-0.5</v>
      </c>
      <c r="BL419" s="3" t="n">
        <v>-5</v>
      </c>
      <c r="BM419" s="37" t="n">
        <v>27.8</v>
      </c>
      <c r="BN419" s="3" t="n">
        <v>-3</v>
      </c>
    </row>
    <row r="420" customFormat="false" ht="12.75" hidden="false" customHeight="false" outlineLevel="0" collapsed="false">
      <c r="A420" s="1" t="n">
        <f aca="false">A419+1</f>
        <v>416</v>
      </c>
      <c r="B420" s="1" t="s">
        <v>657</v>
      </c>
      <c r="C420" s="3" t="n">
        <v>378239</v>
      </c>
      <c r="D420" s="3" t="n">
        <v>6305905</v>
      </c>
      <c r="E420" s="44" t="s">
        <v>601</v>
      </c>
      <c r="F420" s="42" t="n">
        <v>48.71</v>
      </c>
      <c r="G420" s="42" t="n">
        <v>11.74</v>
      </c>
      <c r="H420" s="42" t="n">
        <v>13.76</v>
      </c>
      <c r="I420" s="6" t="n">
        <v>0.17</v>
      </c>
      <c r="J420" s="42" t="n">
        <v>8.74</v>
      </c>
      <c r="K420" s="42" t="n">
        <v>9.77</v>
      </c>
      <c r="L420" s="42" t="n">
        <v>3.11</v>
      </c>
      <c r="M420" s="42" t="n">
        <v>0.19</v>
      </c>
      <c r="N420" s="6" t="n">
        <v>1.552</v>
      </c>
      <c r="O420" s="42" t="n">
        <v>0.14</v>
      </c>
      <c r="P420" s="42" t="n">
        <v>0.79</v>
      </c>
      <c r="Q420" s="42" t="n">
        <v>98.67</v>
      </c>
      <c r="R420" s="3" t="n">
        <v>-1</v>
      </c>
      <c r="S420" s="3" t="n">
        <v>327.5836173</v>
      </c>
      <c r="T420" s="3" t="n">
        <v>689</v>
      </c>
      <c r="U420" s="3" t="n">
        <v>61.761817</v>
      </c>
      <c r="V420" s="3" t="n">
        <v>272.14534</v>
      </c>
      <c r="W420" s="3" t="n">
        <v>158.912523200868</v>
      </c>
      <c r="X420" s="3" t="n">
        <v>75.719462</v>
      </c>
      <c r="Y420" s="3" t="n">
        <v>15.089212</v>
      </c>
      <c r="Z420" s="3" t="n">
        <v>1.903215</v>
      </c>
      <c r="AA420" s="37" t="n">
        <v>1.3</v>
      </c>
      <c r="AB420" s="3" t="n">
        <v>-1</v>
      </c>
      <c r="AC420" s="3" t="n">
        <v>292.686994</v>
      </c>
      <c r="AD420" s="3" t="n">
        <v>18.4651752</v>
      </c>
      <c r="AE420" s="3" t="n">
        <v>81.5232518</v>
      </c>
      <c r="AF420" s="42" t="n">
        <v>9.64188</v>
      </c>
      <c r="AG420" s="3" t="n">
        <v>-2</v>
      </c>
      <c r="AH420" s="37" t="n">
        <v>-0.5</v>
      </c>
      <c r="AI420" s="37" t="n">
        <v>-0.1</v>
      </c>
      <c r="AJ420" s="37" t="n">
        <v>-1</v>
      </c>
      <c r="AK420" s="37" t="n">
        <v>0.4</v>
      </c>
      <c r="AL420" s="37" t="n">
        <v>-0.1</v>
      </c>
      <c r="AM420" s="3" t="n">
        <v>30.330194</v>
      </c>
      <c r="AN420" s="37" t="n">
        <v>9.141094</v>
      </c>
      <c r="AO420" s="37" t="n">
        <v>21.676759</v>
      </c>
      <c r="AP420" s="37" t="n">
        <v>3.03352</v>
      </c>
      <c r="AQ420" s="37" t="n">
        <v>14.318105</v>
      </c>
      <c r="AR420" s="37" t="n">
        <v>3.627455</v>
      </c>
      <c r="AS420" s="37" t="n">
        <v>1.301497</v>
      </c>
      <c r="AT420" s="37" t="n">
        <v>4.368272</v>
      </c>
      <c r="AU420" s="37" t="n">
        <v>0.773487</v>
      </c>
      <c r="AV420" s="37" t="n">
        <v>4.410972</v>
      </c>
      <c r="AW420" s="37" t="n">
        <v>0.866606</v>
      </c>
      <c r="AX420" s="37" t="n">
        <v>2.68429435</v>
      </c>
      <c r="AY420" s="37" t="n">
        <v>0.373987</v>
      </c>
      <c r="AZ420" s="37" t="n">
        <v>2.410651</v>
      </c>
      <c r="BA420" s="37" t="n">
        <v>0.336776</v>
      </c>
      <c r="BB420" s="37" t="n">
        <v>2.539481</v>
      </c>
      <c r="BC420" s="37" t="n">
        <v>0.649883</v>
      </c>
      <c r="BD420" s="37" t="n">
        <v>-0.5</v>
      </c>
      <c r="BE420" s="37" t="n">
        <v>-0.05</v>
      </c>
      <c r="BF420" s="3" t="n">
        <v>-5</v>
      </c>
      <c r="BG420" s="37" t="n">
        <v>-0.1</v>
      </c>
      <c r="BH420" s="37" t="n">
        <v>0.866539</v>
      </c>
      <c r="BI420" s="37" t="n">
        <v>0.175084</v>
      </c>
      <c r="BJ420" s="3" t="n">
        <v>15</v>
      </c>
      <c r="BK420" s="37" t="n">
        <v>-0.5</v>
      </c>
      <c r="BL420" s="3" t="n">
        <v>-5</v>
      </c>
      <c r="BM420" s="37" t="n">
        <v>49.8</v>
      </c>
      <c r="BN420" s="3" t="n">
        <v>-3</v>
      </c>
    </row>
    <row r="421" customFormat="false" ht="12.75" hidden="false" customHeight="false" outlineLevel="0" collapsed="false">
      <c r="A421" s="1" t="n">
        <f aca="false">A420+1</f>
        <v>417</v>
      </c>
      <c r="B421" s="1" t="s">
        <v>658</v>
      </c>
      <c r="C421" s="3" t="n">
        <v>378379</v>
      </c>
      <c r="D421" s="3" t="n">
        <v>6305910</v>
      </c>
      <c r="E421" s="44" t="s">
        <v>81</v>
      </c>
      <c r="F421" s="42" t="n">
        <v>51.1</v>
      </c>
      <c r="G421" s="42" t="n">
        <v>17.98</v>
      </c>
      <c r="H421" s="42" t="n">
        <v>8.83</v>
      </c>
      <c r="I421" s="6" t="n">
        <v>0.137</v>
      </c>
      <c r="J421" s="42" t="n">
        <v>2.97</v>
      </c>
      <c r="K421" s="42" t="n">
        <v>11.9</v>
      </c>
      <c r="L421" s="42" t="n">
        <v>2.04</v>
      </c>
      <c r="M421" s="42" t="n">
        <v>1.02</v>
      </c>
      <c r="N421" s="6" t="n">
        <v>0.992</v>
      </c>
      <c r="O421" s="42" t="n">
        <v>0.15</v>
      </c>
      <c r="P421" s="42" t="n">
        <v>2.24</v>
      </c>
      <c r="Q421" s="42" t="n">
        <v>99.37</v>
      </c>
      <c r="R421" s="3" t="n">
        <v>-1</v>
      </c>
      <c r="S421" s="3" t="n">
        <v>170.9444469</v>
      </c>
      <c r="T421" s="3" t="n">
        <v>18</v>
      </c>
      <c r="U421" s="3" t="n">
        <v>24.404076</v>
      </c>
      <c r="V421" s="3" t="n">
        <v>42.143939</v>
      </c>
      <c r="W421" s="3" t="n">
        <v>73.5275191831513</v>
      </c>
      <c r="X421" s="3" t="n">
        <v>92.186051</v>
      </c>
      <c r="Y421" s="3" t="n">
        <v>16.703232</v>
      </c>
      <c r="Z421" s="3" t="n">
        <v>1.230109</v>
      </c>
      <c r="AA421" s="37" t="n">
        <v>9.1</v>
      </c>
      <c r="AB421" s="3" t="n">
        <v>12.487839</v>
      </c>
      <c r="AC421" s="3" t="n">
        <v>254.21964435</v>
      </c>
      <c r="AD421" s="3" t="n">
        <v>15.42837465</v>
      </c>
      <c r="AE421" s="3" t="n">
        <v>42.555718</v>
      </c>
      <c r="AF421" s="42" t="n">
        <v>6.200454</v>
      </c>
      <c r="AG421" s="3" t="n">
        <v>-2</v>
      </c>
      <c r="AH421" s="37" t="n">
        <v>-0.5</v>
      </c>
      <c r="AI421" s="37" t="n">
        <v>-0.1</v>
      </c>
      <c r="AJ421" s="37" t="n">
        <v>-1</v>
      </c>
      <c r="AK421" s="37" t="n">
        <v>0.4</v>
      </c>
      <c r="AL421" s="37" t="n">
        <v>0.384711</v>
      </c>
      <c r="AM421" s="3" t="n">
        <v>142.201466</v>
      </c>
      <c r="AN421" s="37" t="n">
        <v>8.97792</v>
      </c>
      <c r="AO421" s="37" t="n">
        <v>20.861924</v>
      </c>
      <c r="AP421" s="37" t="n">
        <v>2.743145</v>
      </c>
      <c r="AQ421" s="37" t="n">
        <v>12.271872</v>
      </c>
      <c r="AR421" s="37" t="n">
        <v>3.03764</v>
      </c>
      <c r="AS421" s="37" t="n">
        <v>1.196155</v>
      </c>
      <c r="AT421" s="37" t="n">
        <v>3.463514</v>
      </c>
      <c r="AU421" s="37" t="n">
        <v>0.596904</v>
      </c>
      <c r="AV421" s="37" t="n">
        <v>3.503856</v>
      </c>
      <c r="AW421" s="37" t="n">
        <v>0.691388</v>
      </c>
      <c r="AX421" s="37" t="n">
        <v>2.13723495</v>
      </c>
      <c r="AY421" s="37" t="n">
        <v>0.305796</v>
      </c>
      <c r="AZ421" s="37" t="n">
        <v>2.116091</v>
      </c>
      <c r="BA421" s="37" t="n">
        <v>0.297471</v>
      </c>
      <c r="BB421" s="37" t="n">
        <v>1.966469</v>
      </c>
      <c r="BC421" s="37" t="n">
        <v>0.424462</v>
      </c>
      <c r="BD421" s="37" t="n">
        <v>-0.5</v>
      </c>
      <c r="BE421" s="37" t="n">
        <v>0.066592</v>
      </c>
      <c r="BF421" s="3" t="n">
        <v>-5</v>
      </c>
      <c r="BG421" s="37" t="n">
        <v>0.156314</v>
      </c>
      <c r="BH421" s="37" t="n">
        <v>0.643562</v>
      </c>
      <c r="BI421" s="37" t="n">
        <v>0.33906</v>
      </c>
      <c r="BJ421" s="3" t="n">
        <v>-2</v>
      </c>
      <c r="BK421" s="37" t="n">
        <v>-0.5</v>
      </c>
      <c r="BL421" s="3" t="n">
        <v>-5</v>
      </c>
      <c r="BM421" s="37" t="n">
        <v>30.5</v>
      </c>
      <c r="BN421" s="3" t="n">
        <v>-3</v>
      </c>
    </row>
    <row r="422" customFormat="false" ht="12.75" hidden="false" customHeight="false" outlineLevel="0" collapsed="false">
      <c r="A422" s="1" t="n">
        <f aca="false">A421+1</f>
        <v>418</v>
      </c>
      <c r="B422" s="1" t="s">
        <v>659</v>
      </c>
      <c r="C422" s="3" t="n">
        <v>379568</v>
      </c>
      <c r="D422" s="3" t="n">
        <v>6306724</v>
      </c>
      <c r="E422" s="44" t="s">
        <v>81</v>
      </c>
      <c r="F422" s="42" t="n">
        <v>48.26</v>
      </c>
      <c r="G422" s="42" t="n">
        <v>19.08</v>
      </c>
      <c r="H422" s="42" t="n">
        <v>9.02</v>
      </c>
      <c r="I422" s="6" t="n">
        <v>0.14</v>
      </c>
      <c r="J422" s="42" t="n">
        <v>3.54</v>
      </c>
      <c r="K422" s="42" t="n">
        <v>13.12</v>
      </c>
      <c r="L422" s="42" t="n">
        <v>2.49</v>
      </c>
      <c r="M422" s="42" t="n">
        <v>0.67</v>
      </c>
      <c r="N422" s="6" t="n">
        <v>0.786</v>
      </c>
      <c r="O422" s="42" t="n">
        <v>0.12</v>
      </c>
      <c r="P422" s="42" t="n">
        <v>3.03</v>
      </c>
      <c r="Q422" s="42" t="n">
        <v>100.26</v>
      </c>
      <c r="R422" s="3" t="n">
        <v>1</v>
      </c>
      <c r="S422" s="3" t="n">
        <v>184.386434</v>
      </c>
      <c r="T422" s="3" t="n">
        <v>58</v>
      </c>
      <c r="U422" s="3" t="n">
        <v>27.929074</v>
      </c>
      <c r="V422" s="3" t="n">
        <v>20.0524531388056</v>
      </c>
      <c r="W422" s="3" t="n">
        <v>65.7002139367799</v>
      </c>
      <c r="X422" s="3" t="n">
        <v>67.625231</v>
      </c>
      <c r="Y422" s="3" t="n">
        <v>17.381873</v>
      </c>
      <c r="Z422" s="3" t="n">
        <v>1.291079</v>
      </c>
      <c r="AA422" s="37" t="n">
        <v>10.2</v>
      </c>
      <c r="AB422" s="3" t="n">
        <v>8.722324</v>
      </c>
      <c r="AC422" s="3" t="n">
        <v>282.192067</v>
      </c>
      <c r="AD422" s="3" t="n">
        <v>16.061203</v>
      </c>
      <c r="AE422" s="3" t="n">
        <v>83.2084932</v>
      </c>
      <c r="AF422" s="42" t="n">
        <v>6.429393</v>
      </c>
      <c r="AG422" s="3" t="n">
        <v>-2</v>
      </c>
      <c r="AH422" s="37" t="n">
        <v>-0.5</v>
      </c>
      <c r="AI422" s="37" t="n">
        <v>-0.1</v>
      </c>
      <c r="AJ422" s="37" t="n">
        <v>-1</v>
      </c>
      <c r="AK422" s="37" t="n">
        <v>0.6</v>
      </c>
      <c r="AL422" s="37" t="n">
        <v>0.172758</v>
      </c>
      <c r="AM422" s="3" t="n">
        <v>229.829373</v>
      </c>
      <c r="AN422" s="37" t="n">
        <v>9.277864</v>
      </c>
      <c r="AO422" s="37" t="n">
        <v>20.152134</v>
      </c>
      <c r="AP422" s="37" t="n">
        <v>2.550166</v>
      </c>
      <c r="AQ422" s="37" t="n">
        <v>11.385307</v>
      </c>
      <c r="AR422" s="37" t="n">
        <v>2.710694</v>
      </c>
      <c r="AS422" s="37" t="n">
        <v>1.065369</v>
      </c>
      <c r="AT422" s="37" t="n">
        <v>3.088177</v>
      </c>
      <c r="AU422" s="37" t="n">
        <v>0.552431</v>
      </c>
      <c r="AV422" s="37" t="n">
        <v>2.957274</v>
      </c>
      <c r="AW422" s="37" t="n">
        <v>0.594717</v>
      </c>
      <c r="AX422" s="37" t="n">
        <v>1.8791494</v>
      </c>
      <c r="AY422" s="37" t="n">
        <v>0.261181</v>
      </c>
      <c r="AZ422" s="37" t="n">
        <v>1.684302</v>
      </c>
      <c r="BA422" s="37" t="n">
        <v>0.242057</v>
      </c>
      <c r="BB422" s="37" t="n">
        <v>1.849487</v>
      </c>
      <c r="BC422" s="37" t="n">
        <v>0.429869</v>
      </c>
      <c r="BD422" s="37" t="n">
        <v>-0.5</v>
      </c>
      <c r="BE422" s="37" t="n">
        <v>-0.05</v>
      </c>
      <c r="BF422" s="3" t="n">
        <v>-5</v>
      </c>
      <c r="BG422" s="37" t="n">
        <v>-0.1</v>
      </c>
      <c r="BH422" s="37" t="n">
        <v>0.763451</v>
      </c>
      <c r="BI422" s="37" t="n">
        <v>0.254239</v>
      </c>
      <c r="BJ422" s="3" t="n">
        <v>-2</v>
      </c>
      <c r="BK422" s="37" t="n">
        <v>-0.5</v>
      </c>
      <c r="BL422" s="3" t="n">
        <v>-5</v>
      </c>
      <c r="BM422" s="37" t="n">
        <v>28.1</v>
      </c>
      <c r="BN422" s="3" t="n">
        <v>-3</v>
      </c>
    </row>
    <row r="423" customFormat="false" ht="12.75" hidden="false" customHeight="false" outlineLevel="0" collapsed="false">
      <c r="A423" s="1" t="n">
        <f aca="false">A422+1</f>
        <v>419</v>
      </c>
      <c r="B423" s="1" t="s">
        <v>660</v>
      </c>
      <c r="C423" s="3" t="n">
        <v>379568</v>
      </c>
      <c r="D423" s="3" t="n">
        <v>6306724</v>
      </c>
      <c r="E423" s="44" t="s">
        <v>269</v>
      </c>
      <c r="F423" s="42" t="n">
        <v>66.51</v>
      </c>
      <c r="G423" s="42" t="n">
        <v>15.66</v>
      </c>
      <c r="H423" s="42" t="n">
        <v>5.03</v>
      </c>
      <c r="I423" s="6" t="n">
        <v>0.106</v>
      </c>
      <c r="J423" s="42" t="n">
        <v>1.09</v>
      </c>
      <c r="K423" s="42" t="n">
        <v>4.04</v>
      </c>
      <c r="L423" s="42" t="n">
        <v>2.64</v>
      </c>
      <c r="M423" s="42" t="n">
        <v>2.66</v>
      </c>
      <c r="N423" s="6" t="n">
        <v>0.421</v>
      </c>
      <c r="O423" s="42" t="n">
        <v>0.11</v>
      </c>
      <c r="P423" s="42" t="n">
        <v>0.97</v>
      </c>
      <c r="Q423" s="42" t="n">
        <v>99.22</v>
      </c>
      <c r="R423" s="3" t="n">
        <v>1</v>
      </c>
      <c r="S423" s="3" t="n">
        <v>49.86678</v>
      </c>
      <c r="T423" s="3" t="n">
        <v>-5</v>
      </c>
      <c r="U423" s="3" t="n">
        <v>6.746025</v>
      </c>
      <c r="V423" s="3" t="n">
        <v>-20</v>
      </c>
      <c r="W423" s="3" t="n">
        <v>22.8055650063727</v>
      </c>
      <c r="X423" s="3" t="n">
        <v>106.921932</v>
      </c>
      <c r="Y423" s="3" t="n">
        <v>19.258666</v>
      </c>
      <c r="Z423" s="3" t="n">
        <v>1.521604</v>
      </c>
      <c r="AA423" s="37" t="n">
        <v>22.8</v>
      </c>
      <c r="AB423" s="3" t="n">
        <v>39.948474</v>
      </c>
      <c r="AC423" s="3" t="n">
        <v>238.58459</v>
      </c>
      <c r="AD423" s="3" t="n">
        <v>25.694702</v>
      </c>
      <c r="AE423" s="3" t="n">
        <v>117.301507</v>
      </c>
      <c r="AF423" s="42" t="n">
        <v>3.618627</v>
      </c>
      <c r="AG423" s="3" t="n">
        <v>2.26083569532196</v>
      </c>
      <c r="AH423" s="37" t="n">
        <v>-0.5</v>
      </c>
      <c r="AI423" s="37" t="n">
        <v>-0.1</v>
      </c>
      <c r="AJ423" s="37" t="n">
        <v>1.002891</v>
      </c>
      <c r="AK423" s="37" t="n">
        <v>0.2</v>
      </c>
      <c r="AL423" s="37" t="n">
        <v>0.7729</v>
      </c>
      <c r="AM423" s="3" t="n">
        <v>536.224375</v>
      </c>
      <c r="AN423" s="37" t="n">
        <v>10.687751</v>
      </c>
      <c r="AO423" s="37" t="n">
        <v>24.621946</v>
      </c>
      <c r="AP423" s="37" t="n">
        <v>3.375335</v>
      </c>
      <c r="AQ423" s="37" t="n">
        <v>14.944474</v>
      </c>
      <c r="AR423" s="37" t="n">
        <v>3.618865</v>
      </c>
      <c r="AS423" s="37" t="n">
        <v>1.091356</v>
      </c>
      <c r="AT423" s="37" t="n">
        <v>4.28701</v>
      </c>
      <c r="AU423" s="37" t="n">
        <v>0.771551</v>
      </c>
      <c r="AV423" s="37" t="n">
        <v>4.80928</v>
      </c>
      <c r="AW423" s="37" t="n">
        <v>1.021381</v>
      </c>
      <c r="AX423" s="37" t="n">
        <v>3.2300739</v>
      </c>
      <c r="AY423" s="37" t="n">
        <v>0.556467</v>
      </c>
      <c r="AZ423" s="37" t="n">
        <v>3.931023</v>
      </c>
      <c r="BA423" s="37" t="n">
        <v>0.63573</v>
      </c>
      <c r="BB423" s="37" t="n">
        <v>3.104488</v>
      </c>
      <c r="BC423" s="37" t="n">
        <v>0.234525</v>
      </c>
      <c r="BD423" s="37" t="n">
        <v>0.522667</v>
      </c>
      <c r="BE423" s="37" t="n">
        <v>0.145283</v>
      </c>
      <c r="BF423" s="3" t="n">
        <v>-5</v>
      </c>
      <c r="BG423" s="37" t="n">
        <v>-0.1</v>
      </c>
      <c r="BH423" s="37" t="n">
        <v>1.346166</v>
      </c>
      <c r="BI423" s="37" t="n">
        <v>0.62219</v>
      </c>
      <c r="BJ423" s="3" t="n">
        <v>-2</v>
      </c>
      <c r="BK423" s="37" t="n">
        <v>-0.5</v>
      </c>
      <c r="BL423" s="3" t="n">
        <v>-5</v>
      </c>
      <c r="BM423" s="37" t="n">
        <v>20.2</v>
      </c>
      <c r="BN423" s="3" t="n">
        <v>-3</v>
      </c>
    </row>
    <row r="424" customFormat="false" ht="12.75" hidden="false" customHeight="false" outlineLevel="0" collapsed="false">
      <c r="A424" s="1" t="n">
        <f aca="false">A423+1</f>
        <v>420</v>
      </c>
      <c r="B424" s="45" t="s">
        <v>661</v>
      </c>
      <c r="C424" s="5" t="n">
        <v>378202</v>
      </c>
      <c r="D424" s="5" t="n">
        <v>6305360</v>
      </c>
      <c r="E424" s="2" t="s">
        <v>662</v>
      </c>
      <c r="F424" s="42" t="n">
        <v>63.29</v>
      </c>
      <c r="G424" s="42" t="n">
        <v>15.5</v>
      </c>
      <c r="H424" s="42" t="n">
        <v>8.37</v>
      </c>
      <c r="I424" s="6" t="n">
        <v>0.105</v>
      </c>
      <c r="J424" s="42" t="n">
        <v>2.23</v>
      </c>
      <c r="K424" s="42" t="n">
        <v>3.47</v>
      </c>
      <c r="L424" s="42" t="n">
        <v>2.25</v>
      </c>
      <c r="M424" s="42" t="n">
        <v>2.13</v>
      </c>
      <c r="N424" s="6" t="n">
        <v>0.726</v>
      </c>
      <c r="O424" s="42" t="n">
        <v>0.14</v>
      </c>
      <c r="P424" s="42" t="n">
        <v>2.06</v>
      </c>
      <c r="Q424" s="42" t="n">
        <v>100.28</v>
      </c>
      <c r="R424" s="5" t="n">
        <v>1</v>
      </c>
      <c r="S424" s="32" t="n">
        <v>137.643995</v>
      </c>
      <c r="T424" s="5" t="n">
        <v>17</v>
      </c>
      <c r="U424" s="5" t="n">
        <v>9</v>
      </c>
      <c r="V424" s="32" t="n">
        <v>-20</v>
      </c>
      <c r="W424" s="32" t="n">
        <v>99.5954844218205</v>
      </c>
      <c r="X424" s="32" t="n">
        <v>190.49249495429</v>
      </c>
      <c r="Y424" s="32" t="n">
        <v>15.944739</v>
      </c>
      <c r="Z424" s="43" t="n">
        <v>1.315598</v>
      </c>
      <c r="AA424" s="5" t="n">
        <v>71</v>
      </c>
      <c r="AB424" s="32" t="n">
        <v>28.894384</v>
      </c>
      <c r="AC424" s="32" t="n">
        <v>147.943457</v>
      </c>
      <c r="AD424" s="43" t="n">
        <v>19.428364</v>
      </c>
      <c r="AE424" s="32" t="n">
        <v>88.8234336</v>
      </c>
      <c r="AF424" s="42" t="n">
        <v>3.338889</v>
      </c>
      <c r="AG424" s="3" t="n">
        <v>18.6375707609881</v>
      </c>
      <c r="AH424" s="37" t="n">
        <v>0.84274497781363</v>
      </c>
      <c r="AI424" s="43" t="n">
        <v>-0.1</v>
      </c>
      <c r="AJ424" s="43" t="n">
        <v>1.496301</v>
      </c>
      <c r="AK424" s="5" t="n">
        <v>0.3</v>
      </c>
      <c r="AL424" s="43" t="n">
        <v>0.530017</v>
      </c>
      <c r="AM424" s="32" t="n">
        <v>839.043741</v>
      </c>
      <c r="AN424" s="46" t="n">
        <v>5.907312</v>
      </c>
      <c r="AO424" s="37" t="n">
        <v>14.736059</v>
      </c>
      <c r="AP424" s="37" t="n">
        <v>1.880869</v>
      </c>
      <c r="AQ424" s="46" t="n">
        <v>7.543944</v>
      </c>
      <c r="AR424" s="37" t="n">
        <v>1.635298</v>
      </c>
      <c r="AS424" s="37" t="n">
        <v>0.695577</v>
      </c>
      <c r="AT424" s="37" t="n">
        <v>1.70070075</v>
      </c>
      <c r="AU424" s="37" t="n">
        <v>0.37656765</v>
      </c>
      <c r="AV424" s="37" t="n">
        <v>2.875906</v>
      </c>
      <c r="AW424" s="37" t="n">
        <v>0.68520745</v>
      </c>
      <c r="AX424" s="37" t="n">
        <v>2.338996</v>
      </c>
      <c r="AY424" s="37" t="n">
        <v>0.375599</v>
      </c>
      <c r="AZ424" s="37" t="n">
        <v>2.537254</v>
      </c>
      <c r="BA424" s="37" t="n">
        <v>0.39197</v>
      </c>
      <c r="BB424" s="43" t="n">
        <v>2.764583</v>
      </c>
      <c r="BC424" s="37" t="n">
        <v>0.205845</v>
      </c>
      <c r="BD424" s="37" t="n">
        <v>4.218195</v>
      </c>
      <c r="BE424" s="37" t="n">
        <v>0.170007</v>
      </c>
      <c r="BF424" s="32" t="n">
        <v>15.8056424160085</v>
      </c>
      <c r="BG424" s="37" t="n">
        <v>0.1444</v>
      </c>
      <c r="BH424" s="43" t="n">
        <v>1.96173675</v>
      </c>
      <c r="BI424" s="43" t="n">
        <v>2.151679</v>
      </c>
      <c r="BJ424" s="3" t="n">
        <v>-2</v>
      </c>
      <c r="BK424" s="5" t="n">
        <v>-0.5</v>
      </c>
      <c r="BL424" s="5" t="n">
        <v>-5</v>
      </c>
      <c r="BM424" s="5" t="n">
        <v>25.4</v>
      </c>
      <c r="BN424" s="5" t="n">
        <v>-3</v>
      </c>
    </row>
    <row r="425" customFormat="false" ht="12.75" hidden="false" customHeight="false" outlineLevel="0" collapsed="false">
      <c r="A425" s="1" t="n">
        <f aca="false">A424+1</f>
        <v>421</v>
      </c>
      <c r="B425" s="45" t="s">
        <v>663</v>
      </c>
      <c r="C425" s="5" t="n">
        <v>378180</v>
      </c>
      <c r="D425" s="5" t="n">
        <v>6305413</v>
      </c>
      <c r="E425" s="47" t="s">
        <v>596</v>
      </c>
      <c r="F425" s="42" t="n">
        <v>45.63</v>
      </c>
      <c r="G425" s="42" t="n">
        <v>18.75</v>
      </c>
      <c r="H425" s="42" t="n">
        <v>9.82</v>
      </c>
      <c r="I425" s="6" t="n">
        <v>0.148</v>
      </c>
      <c r="J425" s="42" t="n">
        <v>3.45</v>
      </c>
      <c r="K425" s="42" t="n">
        <v>14.42</v>
      </c>
      <c r="L425" s="42" t="n">
        <v>1.48</v>
      </c>
      <c r="M425" s="42" t="n">
        <v>1.05</v>
      </c>
      <c r="N425" s="6" t="n">
        <v>0.614</v>
      </c>
      <c r="O425" s="42" t="n">
        <v>0.1</v>
      </c>
      <c r="P425" s="42" t="n">
        <v>4.2</v>
      </c>
      <c r="Q425" s="42" t="n">
        <v>99.66</v>
      </c>
      <c r="R425" s="5" t="n">
        <v>-1</v>
      </c>
      <c r="S425" s="32" t="n">
        <v>148.537562</v>
      </c>
      <c r="T425" s="5" t="n">
        <v>116</v>
      </c>
      <c r="U425" s="5" t="n">
        <v>37</v>
      </c>
      <c r="V425" s="32" t="n">
        <v>72.1428644053706</v>
      </c>
      <c r="W425" s="32" t="n">
        <v>81.5309220604837</v>
      </c>
      <c r="X425" s="32" t="n">
        <v>55.1085356116274</v>
      </c>
      <c r="Y425" s="32" t="n">
        <v>15.402853</v>
      </c>
      <c r="Z425" s="43" t="n">
        <v>1.294355</v>
      </c>
      <c r="AA425" s="5" t="n">
        <v>10.2</v>
      </c>
      <c r="AB425" s="32" t="n">
        <v>19.220234</v>
      </c>
      <c r="AC425" s="32" t="n">
        <v>171.996325</v>
      </c>
      <c r="AD425" s="43" t="n">
        <v>9.44707</v>
      </c>
      <c r="AE425" s="32" t="n">
        <v>29.3390307</v>
      </c>
      <c r="AF425" s="42" t="n">
        <v>2.419429</v>
      </c>
      <c r="AG425" s="3" t="n">
        <v>-2</v>
      </c>
      <c r="AH425" s="37" t="n">
        <v>-0.5</v>
      </c>
      <c r="AI425" s="43" t="n">
        <v>-0.1</v>
      </c>
      <c r="AJ425" s="43" t="n">
        <v>-1</v>
      </c>
      <c r="AK425" s="5" t="n">
        <v>0.4</v>
      </c>
      <c r="AL425" s="43" t="n">
        <v>0.749639</v>
      </c>
      <c r="AM425" s="32" t="n">
        <v>295.316408</v>
      </c>
      <c r="AN425" s="46" t="n">
        <v>3.772276</v>
      </c>
      <c r="AO425" s="42" t="n">
        <v>8.559683</v>
      </c>
      <c r="AP425" s="37" t="n">
        <v>1.142282</v>
      </c>
      <c r="AQ425" s="46" t="n">
        <v>5.3035</v>
      </c>
      <c r="AR425" s="37" t="n">
        <v>1.353682</v>
      </c>
      <c r="AS425" s="37" t="n">
        <v>0.587742</v>
      </c>
      <c r="AT425" s="37" t="n">
        <v>1.63220295</v>
      </c>
      <c r="AU425" s="37" t="n">
        <v>0.28362725</v>
      </c>
      <c r="AV425" s="37" t="n">
        <v>1.711131</v>
      </c>
      <c r="AW425" s="37" t="n">
        <v>0.34995815</v>
      </c>
      <c r="AX425" s="37" t="n">
        <v>1.044572</v>
      </c>
      <c r="AY425" s="37" t="n">
        <v>0.151101</v>
      </c>
      <c r="AZ425" s="37" t="n">
        <v>0.942598</v>
      </c>
      <c r="BA425" s="37" t="n">
        <v>0.137269</v>
      </c>
      <c r="BB425" s="43" t="n">
        <v>0.888969</v>
      </c>
      <c r="BC425" s="37" t="n">
        <v>0.155446</v>
      </c>
      <c r="BD425" s="37" t="n">
        <v>-0.5</v>
      </c>
      <c r="BE425" s="37" t="n">
        <v>0.082205</v>
      </c>
      <c r="BF425" s="32" t="n">
        <v>-5</v>
      </c>
      <c r="BG425" s="37" t="n">
        <v>-0.1</v>
      </c>
      <c r="BH425" s="43" t="n">
        <v>0.4854465</v>
      </c>
      <c r="BI425" s="43" t="n">
        <v>0.094351</v>
      </c>
      <c r="BJ425" s="5" t="n">
        <v>-2</v>
      </c>
      <c r="BK425" s="5" t="n">
        <v>-0.5</v>
      </c>
      <c r="BL425" s="5" t="n">
        <v>-5</v>
      </c>
      <c r="BM425" s="5" t="n">
        <v>29.1</v>
      </c>
      <c r="BN425" s="5" t="n">
        <v>-3</v>
      </c>
    </row>
    <row r="426" customFormat="false" ht="12.75" hidden="false" customHeight="false" outlineLevel="0" collapsed="false">
      <c r="A426" s="1" t="n">
        <f aca="false">A425+1</f>
        <v>422</v>
      </c>
      <c r="B426" s="45" t="s">
        <v>664</v>
      </c>
      <c r="C426" s="5" t="n">
        <v>378135</v>
      </c>
      <c r="D426" s="5" t="n">
        <v>6305572</v>
      </c>
      <c r="E426" s="2" t="s">
        <v>662</v>
      </c>
      <c r="F426" s="42" t="n">
        <v>68.35</v>
      </c>
      <c r="G426" s="42" t="n">
        <v>14.52</v>
      </c>
      <c r="H426" s="42" t="n">
        <v>5.25</v>
      </c>
      <c r="I426" s="6" t="n">
        <v>0.072</v>
      </c>
      <c r="J426" s="42" t="n">
        <v>1.04</v>
      </c>
      <c r="K426" s="42" t="n">
        <v>3.04</v>
      </c>
      <c r="L426" s="42" t="n">
        <v>3.14</v>
      </c>
      <c r="M426" s="42" t="n">
        <v>1.91</v>
      </c>
      <c r="N426" s="6" t="n">
        <v>0.486</v>
      </c>
      <c r="O426" s="42" t="n">
        <v>0.11</v>
      </c>
      <c r="P426" s="42" t="n">
        <v>0.91</v>
      </c>
      <c r="Q426" s="42" t="n">
        <v>98.83</v>
      </c>
      <c r="R426" s="5" t="n">
        <v>1</v>
      </c>
      <c r="S426" s="32" t="n">
        <v>47.040015</v>
      </c>
      <c r="T426" s="5" t="n">
        <v>-5</v>
      </c>
      <c r="U426" s="5" t="n">
        <v>9</v>
      </c>
      <c r="V426" s="32" t="n">
        <v>-20</v>
      </c>
      <c r="W426" s="32" t="n">
        <v>36.8212607386051</v>
      </c>
      <c r="X426" s="32" t="n">
        <v>57.6104279133993</v>
      </c>
      <c r="Y426" s="32" t="n">
        <v>17.382525</v>
      </c>
      <c r="Z426" s="43" t="n">
        <v>1.242694</v>
      </c>
      <c r="AA426" s="5" t="n">
        <v>3870</v>
      </c>
      <c r="AB426" s="32" t="n">
        <v>28.426027</v>
      </c>
      <c r="AC426" s="32" t="n">
        <v>201.528503</v>
      </c>
      <c r="AD426" s="43" t="n">
        <v>15.890277</v>
      </c>
      <c r="AE426" s="32" t="n">
        <v>74.7342054</v>
      </c>
      <c r="AF426" s="42" t="n">
        <v>2.920073</v>
      </c>
      <c r="AG426" s="3" t="n">
        <v>-2</v>
      </c>
      <c r="AH426" s="37" t="n">
        <v>0.639124465897427</v>
      </c>
      <c r="AI426" s="43" t="n">
        <v>-0.1</v>
      </c>
      <c r="AJ426" s="43" t="n">
        <v>-1</v>
      </c>
      <c r="AK426" s="5" t="n">
        <v>-0.1</v>
      </c>
      <c r="AL426" s="43" t="n">
        <v>0.528263</v>
      </c>
      <c r="AM426" s="32" t="n">
        <v>610.165806</v>
      </c>
      <c r="AN426" s="46" t="n">
        <v>6.199178</v>
      </c>
      <c r="AO426" s="37" t="n">
        <v>13.866219</v>
      </c>
      <c r="AP426" s="37" t="n">
        <v>1.755873</v>
      </c>
      <c r="AQ426" s="46" t="n">
        <v>7.623668</v>
      </c>
      <c r="AR426" s="37" t="n">
        <v>1.919649</v>
      </c>
      <c r="AS426" s="37" t="n">
        <v>0.85387</v>
      </c>
      <c r="AT426" s="37" t="n">
        <v>2.17374675</v>
      </c>
      <c r="AU426" s="37" t="n">
        <v>0.39966405</v>
      </c>
      <c r="AV426" s="37" t="n">
        <v>2.678623</v>
      </c>
      <c r="AW426" s="37" t="n">
        <v>0.5856009</v>
      </c>
      <c r="AX426" s="37" t="n">
        <v>1.94897</v>
      </c>
      <c r="AY426" s="37" t="n">
        <v>0.334128</v>
      </c>
      <c r="AZ426" s="37" t="n">
        <v>2.29705</v>
      </c>
      <c r="BA426" s="37" t="n">
        <v>0.355374</v>
      </c>
      <c r="BB426" s="43" t="n">
        <v>2.249865</v>
      </c>
      <c r="BC426" s="37" t="n">
        <v>0.177523</v>
      </c>
      <c r="BD426" s="37" t="n">
        <v>1.647264</v>
      </c>
      <c r="BE426" s="37" t="n">
        <v>0.243053</v>
      </c>
      <c r="BF426" s="32" t="n">
        <v>5.0729460726673</v>
      </c>
      <c r="BG426" s="37" t="n">
        <v>-0.1</v>
      </c>
      <c r="BH426" s="43" t="n">
        <v>1.01902425</v>
      </c>
      <c r="BI426" s="43" t="n">
        <v>0.583789</v>
      </c>
      <c r="BJ426" s="5" t="n">
        <v>182</v>
      </c>
      <c r="BK426" s="5" t="n">
        <v>-0.5</v>
      </c>
      <c r="BL426" s="5" t="n">
        <v>-5</v>
      </c>
      <c r="BM426" s="5" t="n">
        <v>17.3</v>
      </c>
      <c r="BN426" s="5" t="n">
        <v>-3</v>
      </c>
    </row>
    <row r="427" customFormat="false" ht="12.75" hidden="false" customHeight="false" outlineLevel="0" collapsed="false">
      <c r="A427" s="1" t="n">
        <f aca="false">A426+1</f>
        <v>423</v>
      </c>
      <c r="B427" s="45" t="s">
        <v>665</v>
      </c>
      <c r="C427" s="5" t="n">
        <v>377797</v>
      </c>
      <c r="D427" s="5" t="n">
        <v>6305123</v>
      </c>
      <c r="E427" s="2" t="s">
        <v>662</v>
      </c>
      <c r="F427" s="42" t="n">
        <v>73.15</v>
      </c>
      <c r="G427" s="42" t="n">
        <v>13.14</v>
      </c>
      <c r="H427" s="42" t="n">
        <v>4.2</v>
      </c>
      <c r="I427" s="6" t="n">
        <v>0.089</v>
      </c>
      <c r="J427" s="42" t="n">
        <v>0.83</v>
      </c>
      <c r="K427" s="42" t="n">
        <v>2.07</v>
      </c>
      <c r="L427" s="42" t="n">
        <v>4.27</v>
      </c>
      <c r="M427" s="42" t="n">
        <v>1.26</v>
      </c>
      <c r="N427" s="6" t="n">
        <v>0.473</v>
      </c>
      <c r="O427" s="42" t="n">
        <v>0.09</v>
      </c>
      <c r="P427" s="42" t="n">
        <v>0.3</v>
      </c>
      <c r="Q427" s="42" t="n">
        <v>99.88</v>
      </c>
      <c r="R427" s="5" t="n">
        <v>1</v>
      </c>
      <c r="S427" s="32" t="n">
        <v>14.095046</v>
      </c>
      <c r="T427" s="5" t="n">
        <v>-5</v>
      </c>
      <c r="U427" s="5" t="n">
        <v>6</v>
      </c>
      <c r="V427" s="32" t="n">
        <v>-20</v>
      </c>
      <c r="W427" s="32" t="n">
        <v>32.0533931264209</v>
      </c>
      <c r="X427" s="32" t="n">
        <v>64.6315988058498</v>
      </c>
      <c r="Y427" s="32" t="n">
        <v>9.736972</v>
      </c>
      <c r="Z427" s="43" t="n">
        <v>0.984339</v>
      </c>
      <c r="AA427" s="5" t="n">
        <v>-0.5</v>
      </c>
      <c r="AB427" s="32" t="n">
        <v>10.48536</v>
      </c>
      <c r="AC427" s="32" t="n">
        <v>142.873658</v>
      </c>
      <c r="AD427" s="43" t="n">
        <v>23.828224</v>
      </c>
      <c r="AE427" s="32" t="n">
        <v>120.2112441</v>
      </c>
      <c r="AF427" s="42" t="n">
        <v>4.279389</v>
      </c>
      <c r="AG427" s="3" t="n">
        <v>-2</v>
      </c>
      <c r="AH427" s="37" t="n">
        <v>0.871953542972064</v>
      </c>
      <c r="AI427" s="43" t="n">
        <v>-0.1</v>
      </c>
      <c r="AJ427" s="43" t="n">
        <v>-1</v>
      </c>
      <c r="AK427" s="5" t="n">
        <v>0.2</v>
      </c>
      <c r="AL427" s="43" t="n">
        <v>0.525322</v>
      </c>
      <c r="AM427" s="32" t="n">
        <v>354.230352</v>
      </c>
      <c r="AN427" s="43" t="n">
        <v>18.194558</v>
      </c>
      <c r="AO427" s="37" t="n">
        <v>36.307227</v>
      </c>
      <c r="AP427" s="37" t="n">
        <v>4.71658</v>
      </c>
      <c r="AQ427" s="43" t="n">
        <v>19.566825</v>
      </c>
      <c r="AR427" s="37" t="n">
        <v>4.132543</v>
      </c>
      <c r="AS427" s="37" t="n">
        <v>0.706264</v>
      </c>
      <c r="AT427" s="37" t="n">
        <v>4.05684825</v>
      </c>
      <c r="AU427" s="37" t="n">
        <v>0.66180135</v>
      </c>
      <c r="AV427" s="37" t="n">
        <v>3.911516</v>
      </c>
      <c r="AW427" s="37" t="n">
        <v>0.78852755</v>
      </c>
      <c r="AX427" s="37" t="n">
        <v>2.487797</v>
      </c>
      <c r="AY427" s="37" t="n">
        <v>0.388494</v>
      </c>
      <c r="AZ427" s="37" t="n">
        <v>2.492005</v>
      </c>
      <c r="BA427" s="37" t="n">
        <v>0.373689</v>
      </c>
      <c r="BB427" s="43" t="n">
        <v>3.583304</v>
      </c>
      <c r="BC427" s="37" t="n">
        <v>0.269918</v>
      </c>
      <c r="BD427" s="37" t="n">
        <v>-0.5</v>
      </c>
      <c r="BE427" s="37" t="n">
        <v>-0.05</v>
      </c>
      <c r="BF427" s="32" t="n">
        <v>8.11249579919022</v>
      </c>
      <c r="BG427" s="37" t="n">
        <v>-0.1</v>
      </c>
      <c r="BH427" s="43" t="n">
        <v>2.4819855</v>
      </c>
      <c r="BI427" s="43" t="n">
        <v>1.474845</v>
      </c>
      <c r="BJ427" s="5" t="n">
        <v>-2</v>
      </c>
      <c r="BK427" s="5" t="n">
        <v>-0.5</v>
      </c>
      <c r="BL427" s="5" t="n">
        <v>-5</v>
      </c>
      <c r="BM427" s="5" t="n">
        <v>10.6</v>
      </c>
      <c r="BN427" s="5" t="n">
        <v>-3</v>
      </c>
    </row>
    <row r="428" customFormat="false" ht="12.75" hidden="false" customHeight="false" outlineLevel="0" collapsed="false">
      <c r="A428" s="1" t="n">
        <f aca="false">A427+1</f>
        <v>424</v>
      </c>
      <c r="B428" s="45" t="s">
        <v>666</v>
      </c>
      <c r="C428" s="5" t="n">
        <v>377789</v>
      </c>
      <c r="D428" s="5" t="n">
        <v>6305091</v>
      </c>
      <c r="E428" s="2" t="s">
        <v>662</v>
      </c>
      <c r="F428" s="42" t="n">
        <v>63.07</v>
      </c>
      <c r="G428" s="42" t="n">
        <v>15.85</v>
      </c>
      <c r="H428" s="42" t="n">
        <v>8.22</v>
      </c>
      <c r="I428" s="6" t="n">
        <v>0.124</v>
      </c>
      <c r="J428" s="42" t="n">
        <v>2.02</v>
      </c>
      <c r="K428" s="42" t="n">
        <v>5.38</v>
      </c>
      <c r="L428" s="42" t="n">
        <v>2.69</v>
      </c>
      <c r="M428" s="42" t="n">
        <v>1.39</v>
      </c>
      <c r="N428" s="6" t="n">
        <v>0.615</v>
      </c>
      <c r="O428" s="42" t="n">
        <v>0.14</v>
      </c>
      <c r="P428" s="42" t="n">
        <v>0.63</v>
      </c>
      <c r="Q428" s="42" t="n">
        <v>100.13</v>
      </c>
      <c r="R428" s="5" t="n">
        <v>-1</v>
      </c>
      <c r="S428" s="32" t="n">
        <v>85.971475</v>
      </c>
      <c r="T428" s="5" t="n">
        <v>16</v>
      </c>
      <c r="U428" s="5" t="n">
        <v>17</v>
      </c>
      <c r="V428" s="32" t="n">
        <v>-20</v>
      </c>
      <c r="W428" s="32" t="n">
        <v>17.3582115036819</v>
      </c>
      <c r="X428" s="32" t="n">
        <v>92.0132423436167</v>
      </c>
      <c r="Y428" s="32" t="n">
        <v>15.649311</v>
      </c>
      <c r="Z428" s="43" t="n">
        <v>1.431825</v>
      </c>
      <c r="AA428" s="5" t="n">
        <v>-0.5</v>
      </c>
      <c r="AB428" s="32" t="n">
        <v>24.450687</v>
      </c>
      <c r="AC428" s="32" t="n">
        <v>235.738399</v>
      </c>
      <c r="AD428" s="43" t="n">
        <v>20.627535</v>
      </c>
      <c r="AE428" s="32" t="n">
        <v>67.7196009</v>
      </c>
      <c r="AF428" s="42" t="n">
        <v>2.603655</v>
      </c>
      <c r="AG428" s="3" t="n">
        <v>-2</v>
      </c>
      <c r="AH428" s="37" t="n">
        <v>-0.5</v>
      </c>
      <c r="AI428" s="43" t="n">
        <v>-0.1</v>
      </c>
      <c r="AJ428" s="43" t="n">
        <v>-1</v>
      </c>
      <c r="AK428" s="5" t="n">
        <v>0.2</v>
      </c>
      <c r="AL428" s="43" t="n">
        <v>0.801808</v>
      </c>
      <c r="AM428" s="32" t="n">
        <v>421.201358</v>
      </c>
      <c r="AN428" s="46" t="n">
        <v>5.30456</v>
      </c>
      <c r="AO428" s="37" t="n">
        <v>12.756308</v>
      </c>
      <c r="AP428" s="37" t="n">
        <v>1.672311</v>
      </c>
      <c r="AQ428" s="46" t="n">
        <v>7.326309</v>
      </c>
      <c r="AR428" s="37" t="n">
        <v>2.071252</v>
      </c>
      <c r="AS428" s="37" t="n">
        <v>0.81498</v>
      </c>
      <c r="AT428" s="37" t="n">
        <v>2.70591405</v>
      </c>
      <c r="AU428" s="37" t="n">
        <v>0.5311165</v>
      </c>
      <c r="AV428" s="37" t="n">
        <v>3.562306</v>
      </c>
      <c r="AW428" s="37" t="n">
        <v>0.74562555</v>
      </c>
      <c r="AX428" s="37" t="n">
        <v>2.339391</v>
      </c>
      <c r="AY428" s="37" t="n">
        <v>0.373692</v>
      </c>
      <c r="AZ428" s="37" t="n">
        <v>2.458588</v>
      </c>
      <c r="BA428" s="37" t="n">
        <v>0.352563</v>
      </c>
      <c r="BB428" s="43" t="n">
        <v>2.186562</v>
      </c>
      <c r="BC428" s="37" t="n">
        <v>0.160875</v>
      </c>
      <c r="BD428" s="37" t="n">
        <v>-0.5</v>
      </c>
      <c r="BE428" s="37" t="n">
        <v>0.133662</v>
      </c>
      <c r="BF428" s="32" t="n">
        <v>5.51219684426901</v>
      </c>
      <c r="BG428" s="37" t="n">
        <v>-0.1</v>
      </c>
      <c r="BH428" s="43" t="n">
        <v>1.3647165</v>
      </c>
      <c r="BI428" s="43" t="n">
        <v>0.550678</v>
      </c>
      <c r="BJ428" s="5" t="n">
        <v>-2</v>
      </c>
      <c r="BK428" s="5" t="n">
        <v>-0.5</v>
      </c>
      <c r="BL428" s="5" t="n">
        <v>-5</v>
      </c>
      <c r="BM428" s="5" t="n">
        <v>22.8</v>
      </c>
      <c r="BN428" s="5" t="n">
        <v>-3</v>
      </c>
    </row>
    <row r="429" customFormat="false" ht="12.75" hidden="false" customHeight="false" outlineLevel="0" collapsed="false">
      <c r="A429" s="1" t="n">
        <f aca="false">A428+1</f>
        <v>425</v>
      </c>
      <c r="B429" s="45" t="s">
        <v>667</v>
      </c>
      <c r="C429" s="5" t="n">
        <v>377683</v>
      </c>
      <c r="D429" s="5" t="n">
        <v>6304840</v>
      </c>
      <c r="E429" s="2" t="s">
        <v>168</v>
      </c>
      <c r="F429" s="42" t="n">
        <v>54.98</v>
      </c>
      <c r="G429" s="42" t="n">
        <v>14.85</v>
      </c>
      <c r="H429" s="42" t="n">
        <v>9.08</v>
      </c>
      <c r="I429" s="6" t="n">
        <v>0.24</v>
      </c>
      <c r="J429" s="42" t="n">
        <v>5.52</v>
      </c>
      <c r="K429" s="42" t="n">
        <v>10.81</v>
      </c>
      <c r="L429" s="42" t="n">
        <v>0.82</v>
      </c>
      <c r="M429" s="42" t="n">
        <v>0.96</v>
      </c>
      <c r="N429" s="6" t="n">
        <v>0.647</v>
      </c>
      <c r="O429" s="42" t="n">
        <v>0.11</v>
      </c>
      <c r="P429" s="42" t="n">
        <v>2.06</v>
      </c>
      <c r="Q429" s="42" t="n">
        <v>100.08</v>
      </c>
      <c r="R429" s="5" t="n">
        <v>-1</v>
      </c>
      <c r="S429" s="32" t="n">
        <v>89.920881</v>
      </c>
      <c r="T429" s="5" t="n">
        <v>6</v>
      </c>
      <c r="U429" s="5" t="n">
        <v>18</v>
      </c>
      <c r="V429" s="32" t="n">
        <v>-20</v>
      </c>
      <c r="W429" s="32" t="n">
        <v>64.9141796146426</v>
      </c>
      <c r="X429" s="32" t="n">
        <v>101.239265948283</v>
      </c>
      <c r="Y429" s="32" t="n">
        <v>15.553428</v>
      </c>
      <c r="Z429" s="43" t="n">
        <v>1.862757</v>
      </c>
      <c r="AA429" s="5" t="n">
        <v>-0.5</v>
      </c>
      <c r="AB429" s="32" t="n">
        <v>15.932101</v>
      </c>
      <c r="AC429" s="32" t="n">
        <v>123.963317</v>
      </c>
      <c r="AD429" s="43" t="n">
        <v>16.571221</v>
      </c>
      <c r="AE429" s="32" t="n">
        <v>68.4213912</v>
      </c>
      <c r="AF429" s="42" t="n">
        <v>3.875248</v>
      </c>
      <c r="AG429" s="3" t="n">
        <v>-2</v>
      </c>
      <c r="AH429" s="37" t="n">
        <v>-0.5</v>
      </c>
      <c r="AI429" s="43" t="n">
        <v>-0.1</v>
      </c>
      <c r="AJ429" s="43" t="n">
        <v>-1</v>
      </c>
      <c r="AK429" s="5" t="n">
        <v>0.1</v>
      </c>
      <c r="AL429" s="43" t="n">
        <v>0.308453</v>
      </c>
      <c r="AM429" s="32" t="n">
        <v>116.189844</v>
      </c>
      <c r="AN429" s="46" t="n">
        <v>6.946939</v>
      </c>
      <c r="AO429" s="37" t="n">
        <v>15.900522</v>
      </c>
      <c r="AP429" s="37" t="n">
        <v>2.067337</v>
      </c>
      <c r="AQ429" s="46" t="n">
        <v>9.71787</v>
      </c>
      <c r="AR429" s="37" t="n">
        <v>2.481272</v>
      </c>
      <c r="AS429" s="37" t="n">
        <v>0.829477</v>
      </c>
      <c r="AT429" s="37" t="n">
        <v>2.92179825</v>
      </c>
      <c r="AU429" s="37" t="n">
        <v>0.5032511</v>
      </c>
      <c r="AV429" s="37" t="n">
        <v>3.027243</v>
      </c>
      <c r="AW429" s="37" t="n">
        <v>0.5975519</v>
      </c>
      <c r="AX429" s="37" t="n">
        <v>1.810585</v>
      </c>
      <c r="AY429" s="37" t="n">
        <v>0.271066</v>
      </c>
      <c r="AZ429" s="37" t="n">
        <v>1.733342</v>
      </c>
      <c r="BA429" s="37" t="n">
        <v>0.247094</v>
      </c>
      <c r="BB429" s="43" t="n">
        <v>1.969935</v>
      </c>
      <c r="BC429" s="37" t="n">
        <v>0.268643</v>
      </c>
      <c r="BD429" s="37" t="n">
        <v>2.029773</v>
      </c>
      <c r="BE429" s="37" t="n">
        <v>0.091392</v>
      </c>
      <c r="BF429" s="32" t="n">
        <v>-5</v>
      </c>
      <c r="BG429" s="37" t="n">
        <v>0.140316</v>
      </c>
      <c r="BH429" s="43" t="n">
        <v>0.92416875</v>
      </c>
      <c r="BI429" s="43" t="n">
        <v>0.512056</v>
      </c>
      <c r="BJ429" s="5" t="n">
        <v>-2</v>
      </c>
      <c r="BK429" s="5" t="n">
        <v>-0.5</v>
      </c>
      <c r="BL429" s="5" t="n">
        <v>-5</v>
      </c>
      <c r="BM429" s="5" t="n">
        <v>19.1</v>
      </c>
      <c r="BN429" s="5" t="n">
        <v>-3</v>
      </c>
    </row>
    <row r="430" customFormat="false" ht="12.75" hidden="false" customHeight="false" outlineLevel="0" collapsed="false">
      <c r="A430" s="1" t="n">
        <f aca="false">A429+1</f>
        <v>426</v>
      </c>
      <c r="B430" s="45" t="s">
        <v>668</v>
      </c>
      <c r="C430" s="5" t="n">
        <v>377685</v>
      </c>
      <c r="D430" s="5" t="n">
        <v>6304906</v>
      </c>
      <c r="E430" s="2" t="s">
        <v>168</v>
      </c>
      <c r="F430" s="42" t="n">
        <v>52.94</v>
      </c>
      <c r="G430" s="42" t="n">
        <v>17.22</v>
      </c>
      <c r="H430" s="42" t="n">
        <v>11.62</v>
      </c>
      <c r="I430" s="6" t="n">
        <v>0.196</v>
      </c>
      <c r="J430" s="42" t="n">
        <v>5.61</v>
      </c>
      <c r="K430" s="42" t="n">
        <v>4.5</v>
      </c>
      <c r="L430" s="42" t="n">
        <v>2.19</v>
      </c>
      <c r="M430" s="42" t="n">
        <v>1.51</v>
      </c>
      <c r="N430" s="6" t="n">
        <v>0.97</v>
      </c>
      <c r="O430" s="42" t="n">
        <v>0.2</v>
      </c>
      <c r="P430" s="42" t="n">
        <v>2.84</v>
      </c>
      <c r="Q430" s="42" t="n">
        <v>99.78</v>
      </c>
      <c r="R430" s="5" t="n">
        <v>1</v>
      </c>
      <c r="S430" s="32" t="n">
        <v>129.846494</v>
      </c>
      <c r="T430" s="5" t="n">
        <v>16</v>
      </c>
      <c r="U430" s="5" t="n">
        <v>18</v>
      </c>
      <c r="V430" s="32" t="n">
        <v>-20</v>
      </c>
      <c r="W430" s="32" t="n">
        <v>20.4201586533429</v>
      </c>
      <c r="X430" s="32" t="n">
        <v>118.239808632708</v>
      </c>
      <c r="Y430" s="32" t="n">
        <v>19.268962</v>
      </c>
      <c r="Z430" s="43" t="n">
        <v>1.150479</v>
      </c>
      <c r="AA430" s="5" t="n">
        <v>-0.5</v>
      </c>
      <c r="AB430" s="32" t="n">
        <v>20.765961</v>
      </c>
      <c r="AC430" s="32" t="n">
        <v>119.412378</v>
      </c>
      <c r="AD430" s="43" t="n">
        <v>21.359445</v>
      </c>
      <c r="AE430" s="32" t="n">
        <v>94.5556578</v>
      </c>
      <c r="AF430" s="42" t="n">
        <v>5.207403</v>
      </c>
      <c r="AG430" s="3" t="n">
        <v>-2</v>
      </c>
      <c r="AH430" s="37" t="n">
        <v>-0.5</v>
      </c>
      <c r="AI430" s="43" t="n">
        <v>-0.1</v>
      </c>
      <c r="AJ430" s="43" t="n">
        <v>-1</v>
      </c>
      <c r="AK430" s="5" t="n">
        <v>-0.1</v>
      </c>
      <c r="AL430" s="43" t="n">
        <v>0.872247</v>
      </c>
      <c r="AM430" s="32" t="n">
        <v>255.695504</v>
      </c>
      <c r="AN430" s="46" t="n">
        <v>6.507731</v>
      </c>
      <c r="AO430" s="37" t="n">
        <v>13.03281</v>
      </c>
      <c r="AP430" s="37" t="n">
        <v>1.527608</v>
      </c>
      <c r="AQ430" s="46" t="n">
        <v>6.57245</v>
      </c>
      <c r="AR430" s="37" t="n">
        <v>1.725344</v>
      </c>
      <c r="AS430" s="37" t="n">
        <v>0.865588</v>
      </c>
      <c r="AT430" s="37" t="n">
        <v>2.28989355</v>
      </c>
      <c r="AU430" s="37" t="n">
        <v>0.508003</v>
      </c>
      <c r="AV430" s="37" t="n">
        <v>3.571064</v>
      </c>
      <c r="AW430" s="37" t="n">
        <v>0.79495715</v>
      </c>
      <c r="AX430" s="37" t="n">
        <v>2.524564</v>
      </c>
      <c r="AY430" s="37" t="n">
        <v>0.401232</v>
      </c>
      <c r="AZ430" s="37" t="n">
        <v>2.481432</v>
      </c>
      <c r="BA430" s="37" t="n">
        <v>0.367163</v>
      </c>
      <c r="BB430" s="43" t="n">
        <v>2.750458</v>
      </c>
      <c r="BC430" s="37" t="n">
        <v>0.337677</v>
      </c>
      <c r="BD430" s="37" t="n">
        <v>-0.5</v>
      </c>
      <c r="BE430" s="37" t="n">
        <v>0.112521</v>
      </c>
      <c r="BF430" s="32" t="n">
        <v>-5</v>
      </c>
      <c r="BG430" s="37" t="n">
        <v>-0.1</v>
      </c>
      <c r="BH430" s="43" t="n">
        <v>1.07301075</v>
      </c>
      <c r="BI430" s="43" t="n">
        <v>0.482173</v>
      </c>
      <c r="BJ430" s="5" t="n">
        <v>-2</v>
      </c>
      <c r="BK430" s="5" t="n">
        <v>-0.5</v>
      </c>
      <c r="BL430" s="5" t="n">
        <v>-5</v>
      </c>
      <c r="BM430" s="5" t="n">
        <v>26.5</v>
      </c>
      <c r="BN430" s="5" t="n">
        <v>-3</v>
      </c>
    </row>
    <row r="431" customFormat="false" ht="12.75" hidden="false" customHeight="false" outlineLevel="0" collapsed="false">
      <c r="A431" s="1" t="n">
        <f aca="false">A430+1</f>
        <v>427</v>
      </c>
      <c r="B431" s="45" t="s">
        <v>669</v>
      </c>
      <c r="C431" s="5" t="n">
        <v>377680</v>
      </c>
      <c r="D431" s="5" t="n">
        <v>6304924</v>
      </c>
      <c r="E431" s="2" t="s">
        <v>168</v>
      </c>
      <c r="F431" s="42" t="n">
        <v>56.35</v>
      </c>
      <c r="G431" s="42" t="n">
        <v>17.26</v>
      </c>
      <c r="H431" s="42" t="n">
        <v>9.98</v>
      </c>
      <c r="I431" s="6" t="n">
        <v>0.15</v>
      </c>
      <c r="J431" s="42" t="n">
        <v>2.93</v>
      </c>
      <c r="K431" s="42" t="n">
        <v>6.91</v>
      </c>
      <c r="L431" s="42" t="n">
        <v>3.13</v>
      </c>
      <c r="M431" s="42" t="n">
        <v>1.58</v>
      </c>
      <c r="N431" s="6" t="n">
        <v>0.826</v>
      </c>
      <c r="O431" s="42" t="n">
        <v>0.24</v>
      </c>
      <c r="P431" s="42" t="n">
        <v>0.46</v>
      </c>
      <c r="Q431" s="42" t="n">
        <v>99.81</v>
      </c>
      <c r="R431" s="5" t="n">
        <v>1</v>
      </c>
      <c r="S431" s="32" t="n">
        <v>100.161025</v>
      </c>
      <c r="T431" s="5" t="n">
        <v>5</v>
      </c>
      <c r="U431" s="5" t="n">
        <v>18</v>
      </c>
      <c r="V431" s="32" t="n">
        <v>-20</v>
      </c>
      <c r="W431" s="32" t="n">
        <v>-10</v>
      </c>
      <c r="X431" s="32" t="n">
        <v>109.92779996155</v>
      </c>
      <c r="Y431" s="32" t="n">
        <v>19.481771</v>
      </c>
      <c r="Z431" s="43" t="n">
        <v>1.321538</v>
      </c>
      <c r="AA431" s="5" t="n">
        <v>1.8</v>
      </c>
      <c r="AB431" s="32" t="n">
        <v>24.941766</v>
      </c>
      <c r="AC431" s="32" t="n">
        <v>252.842298</v>
      </c>
      <c r="AD431" s="43" t="n">
        <v>34.419938</v>
      </c>
      <c r="AE431" s="32" t="n">
        <v>127.0538892</v>
      </c>
      <c r="AF431" s="42" t="n">
        <v>6.921001</v>
      </c>
      <c r="AG431" s="3" t="n">
        <v>-2</v>
      </c>
      <c r="AH431" s="37" t="n">
        <v>0.613800087591904</v>
      </c>
      <c r="AI431" s="43" t="n">
        <v>-0.1</v>
      </c>
      <c r="AJ431" s="43" t="n">
        <v>1.373223</v>
      </c>
      <c r="AK431" s="5" t="n">
        <v>-0.1</v>
      </c>
      <c r="AL431" s="43" t="n">
        <v>0.751091</v>
      </c>
      <c r="AM431" s="32" t="n">
        <v>331.508563</v>
      </c>
      <c r="AN431" s="43" t="n">
        <v>11.434431</v>
      </c>
      <c r="AO431" s="37" t="n">
        <v>27.567139</v>
      </c>
      <c r="AP431" s="37" t="n">
        <v>3.627872</v>
      </c>
      <c r="AQ431" s="43" t="n">
        <v>16.733969</v>
      </c>
      <c r="AR431" s="37" t="n">
        <v>4.358834</v>
      </c>
      <c r="AS431" s="37" t="n">
        <v>1.255735</v>
      </c>
      <c r="AT431" s="37" t="n">
        <v>5.18375865</v>
      </c>
      <c r="AU431" s="37" t="n">
        <v>0.9497074</v>
      </c>
      <c r="AV431" s="37" t="n">
        <v>6.016904</v>
      </c>
      <c r="AW431" s="37" t="n">
        <v>1.2675071</v>
      </c>
      <c r="AX431" s="37" t="n">
        <v>3.89067</v>
      </c>
      <c r="AY431" s="37" t="n">
        <v>0.616369</v>
      </c>
      <c r="AZ431" s="37" t="n">
        <v>3.819199</v>
      </c>
      <c r="BA431" s="37" t="n">
        <v>0.552665</v>
      </c>
      <c r="BB431" s="43" t="n">
        <v>3.69157</v>
      </c>
      <c r="BC431" s="37" t="n">
        <v>2.460247</v>
      </c>
      <c r="BD431" s="37" t="n">
        <v>-0.5</v>
      </c>
      <c r="BE431" s="37" t="n">
        <v>0.095776</v>
      </c>
      <c r="BF431" s="32" t="n">
        <v>5.42260177289465</v>
      </c>
      <c r="BG431" s="37" t="n">
        <v>-0.1</v>
      </c>
      <c r="BH431" s="43" t="n">
        <v>1.157904</v>
      </c>
      <c r="BI431" s="43" t="n">
        <v>0.517181</v>
      </c>
      <c r="BJ431" s="5" t="n">
        <v>-2</v>
      </c>
      <c r="BK431" s="5" t="n">
        <v>-0.5</v>
      </c>
      <c r="BL431" s="5" t="n">
        <v>-5</v>
      </c>
      <c r="BM431" s="5" t="n">
        <v>23.6</v>
      </c>
      <c r="BN431" s="5" t="n">
        <v>-3</v>
      </c>
    </row>
    <row r="432" customFormat="false" ht="12.75" hidden="false" customHeight="false" outlineLevel="0" collapsed="false">
      <c r="A432" s="1" t="n">
        <f aca="false">A431+1</f>
        <v>428</v>
      </c>
      <c r="B432" s="45" t="s">
        <v>670</v>
      </c>
      <c r="C432" s="5" t="n">
        <v>377355</v>
      </c>
      <c r="D432" s="5" t="n">
        <v>6304777</v>
      </c>
      <c r="E432" s="2" t="s">
        <v>481</v>
      </c>
      <c r="F432" s="42" t="n">
        <v>60.64</v>
      </c>
      <c r="G432" s="42" t="n">
        <v>9.51</v>
      </c>
      <c r="H432" s="42" t="n">
        <v>19.78</v>
      </c>
      <c r="I432" s="6" t="n">
        <v>0.298</v>
      </c>
      <c r="J432" s="42" t="n">
        <v>1.47</v>
      </c>
      <c r="K432" s="42" t="n">
        <v>5.04</v>
      </c>
      <c r="L432" s="42" t="n">
        <v>0.72</v>
      </c>
      <c r="M432" s="42" t="n">
        <v>0.91</v>
      </c>
      <c r="N432" s="6" t="n">
        <v>0.429</v>
      </c>
      <c r="O432" s="42" t="n">
        <v>0.15</v>
      </c>
      <c r="P432" s="42" t="n">
        <v>1.03</v>
      </c>
      <c r="Q432" s="42" t="n">
        <v>100</v>
      </c>
      <c r="R432" s="5" t="n">
        <v>1</v>
      </c>
      <c r="S432" s="32" t="n">
        <v>70.72685</v>
      </c>
      <c r="T432" s="5" t="n">
        <v>16</v>
      </c>
      <c r="U432" s="5" t="n">
        <v>9</v>
      </c>
      <c r="V432" s="32" t="n">
        <v>-20</v>
      </c>
      <c r="W432" s="32" t="n">
        <v>95.8382017824844</v>
      </c>
      <c r="X432" s="32" t="n">
        <v>84.2327959832442</v>
      </c>
      <c r="Y432" s="32" t="n">
        <v>10.067805</v>
      </c>
      <c r="Z432" s="43" t="n">
        <v>3.096054</v>
      </c>
      <c r="AA432" s="5" t="n">
        <v>1.7</v>
      </c>
      <c r="AB432" s="32" t="n">
        <v>16.676324</v>
      </c>
      <c r="AC432" s="32" t="n">
        <v>10.277377</v>
      </c>
      <c r="AD432" s="43" t="n">
        <v>20.091797</v>
      </c>
      <c r="AE432" s="32" t="n">
        <v>57.8637459</v>
      </c>
      <c r="AF432" s="42" t="n">
        <v>2.365474</v>
      </c>
      <c r="AG432" s="3" t="n">
        <v>3.3456314132249</v>
      </c>
      <c r="AH432" s="37" t="n">
        <v>-0.5</v>
      </c>
      <c r="AI432" s="43" t="n">
        <v>-0.1</v>
      </c>
      <c r="AJ432" s="43" t="n">
        <v>-1</v>
      </c>
      <c r="AK432" s="5" t="n">
        <v>0.3</v>
      </c>
      <c r="AL432" s="43" t="n">
        <v>0.860855</v>
      </c>
      <c r="AM432" s="32" t="n">
        <v>183.555895</v>
      </c>
      <c r="AN432" s="46" t="n">
        <v>4.672532</v>
      </c>
      <c r="AO432" s="37" t="n">
        <v>10.067264</v>
      </c>
      <c r="AP432" s="37" t="n">
        <v>1.137302</v>
      </c>
      <c r="AQ432" s="46" t="n">
        <v>4.988036</v>
      </c>
      <c r="AR432" s="37" t="n">
        <v>1.56236</v>
      </c>
      <c r="AS432" s="37" t="n">
        <v>0.589217</v>
      </c>
      <c r="AT432" s="37" t="n">
        <v>2.3929227</v>
      </c>
      <c r="AU432" s="37" t="n">
        <v>0.4916896</v>
      </c>
      <c r="AV432" s="37" t="n">
        <v>3.212968</v>
      </c>
      <c r="AW432" s="37" t="n">
        <v>0.6968041</v>
      </c>
      <c r="AX432" s="37" t="n">
        <v>2.2507</v>
      </c>
      <c r="AY432" s="37" t="n">
        <v>0.357824</v>
      </c>
      <c r="AZ432" s="37" t="n">
        <v>2.214497</v>
      </c>
      <c r="BA432" s="37" t="n">
        <v>0.329612</v>
      </c>
      <c r="BB432" s="43" t="n">
        <v>1.717892</v>
      </c>
      <c r="BC432" s="37" t="n">
        <v>0.121838</v>
      </c>
      <c r="BD432" s="37" t="n">
        <v>0.715643</v>
      </c>
      <c r="BE432" s="37" t="n">
        <v>0.112116</v>
      </c>
      <c r="BF432" s="32" t="n">
        <v>-5</v>
      </c>
      <c r="BG432" s="37" t="n">
        <v>-0.1</v>
      </c>
      <c r="BH432" s="43" t="n">
        <v>1.261866</v>
      </c>
      <c r="BI432" s="43" t="n">
        <v>0.661836</v>
      </c>
      <c r="BJ432" s="5" t="n">
        <v>5</v>
      </c>
      <c r="BK432" s="5" t="n">
        <v>-0.5</v>
      </c>
      <c r="BL432" s="5" t="n">
        <v>-5</v>
      </c>
      <c r="BM432" s="5" t="n">
        <v>14.1</v>
      </c>
      <c r="BN432" s="5" t="n">
        <v>-3</v>
      </c>
    </row>
    <row r="433" customFormat="false" ht="12.75" hidden="false" customHeight="false" outlineLevel="0" collapsed="false">
      <c r="A433" s="1" t="n">
        <f aca="false">A432+1</f>
        <v>429</v>
      </c>
      <c r="B433" s="45" t="s">
        <v>671</v>
      </c>
      <c r="C433" s="5" t="n">
        <v>377787</v>
      </c>
      <c r="D433" s="5" t="n">
        <v>6305504</v>
      </c>
      <c r="E433" s="2" t="s">
        <v>672</v>
      </c>
      <c r="F433" s="42" t="n">
        <v>72.25</v>
      </c>
      <c r="G433" s="42" t="n">
        <v>14.7</v>
      </c>
      <c r="H433" s="42" t="n">
        <v>1.85</v>
      </c>
      <c r="I433" s="6" t="n">
        <v>0.026</v>
      </c>
      <c r="J433" s="42" t="n">
        <v>0.48</v>
      </c>
      <c r="K433" s="42" t="n">
        <v>1.78</v>
      </c>
      <c r="L433" s="42" t="n">
        <v>5.09</v>
      </c>
      <c r="M433" s="42" t="n">
        <v>2</v>
      </c>
      <c r="N433" s="6" t="n">
        <v>0.202</v>
      </c>
      <c r="O433" s="42" t="n">
        <v>0.08</v>
      </c>
      <c r="P433" s="42" t="n">
        <v>1.42</v>
      </c>
      <c r="Q433" s="42" t="n">
        <v>99.87</v>
      </c>
      <c r="R433" s="5" t="n">
        <v>3</v>
      </c>
      <c r="S433" s="32" t="n">
        <v>15.118102</v>
      </c>
      <c r="T433" s="5" t="n">
        <v>-5</v>
      </c>
      <c r="U433" s="5" t="n">
        <v>2</v>
      </c>
      <c r="V433" s="32" t="n">
        <v>-20</v>
      </c>
      <c r="W433" s="32" t="n">
        <v>23.3706989093965</v>
      </c>
      <c r="X433" s="32" t="n">
        <v>46.7408147624129</v>
      </c>
      <c r="Y433" s="32" t="n">
        <v>18.968627</v>
      </c>
      <c r="Z433" s="43" t="n">
        <v>1.603075</v>
      </c>
      <c r="AA433" s="5" t="n">
        <v>3.1</v>
      </c>
      <c r="AB433" s="32" t="n">
        <v>32.734533</v>
      </c>
      <c r="AC433" s="32" t="n">
        <v>252.44169</v>
      </c>
      <c r="AD433" s="43" t="n">
        <v>3.965756</v>
      </c>
      <c r="AE433" s="32" t="n">
        <v>86.6406213</v>
      </c>
      <c r="AF433" s="42" t="n">
        <v>3.602175</v>
      </c>
      <c r="AG433" s="3" t="n">
        <v>2.14603027519304</v>
      </c>
      <c r="AH433" s="37" t="n">
        <v>-0.5</v>
      </c>
      <c r="AI433" s="43" t="n">
        <v>-0.1</v>
      </c>
      <c r="AJ433" s="43" t="n">
        <v>-1</v>
      </c>
      <c r="AK433" s="5" t="n">
        <v>-0.1</v>
      </c>
      <c r="AL433" s="43" t="n">
        <v>0.237549</v>
      </c>
      <c r="AM433" s="32" t="n">
        <v>593.312037</v>
      </c>
      <c r="AN433" s="43" t="n">
        <v>21.010777</v>
      </c>
      <c r="AO433" s="37" t="n">
        <v>31.427787</v>
      </c>
      <c r="AP433" s="37" t="n">
        <v>3.009193</v>
      </c>
      <c r="AQ433" s="43" t="n">
        <v>10.6144</v>
      </c>
      <c r="AR433" s="37" t="n">
        <v>1.686121</v>
      </c>
      <c r="AS433" s="37" t="n">
        <v>0.49453</v>
      </c>
      <c r="AT433" s="37" t="n">
        <v>1.11054825</v>
      </c>
      <c r="AU433" s="37" t="n">
        <v>0.1401022</v>
      </c>
      <c r="AV433" s="37" t="n">
        <v>0.737933</v>
      </c>
      <c r="AW433" s="37" t="n">
        <v>0.12929405</v>
      </c>
      <c r="AX433" s="37" t="n">
        <v>0.407853</v>
      </c>
      <c r="AY433" s="37" t="n">
        <v>0.058372</v>
      </c>
      <c r="AZ433" s="37" t="n">
        <v>0.44802</v>
      </c>
      <c r="BA433" s="37" t="n">
        <v>0.073417</v>
      </c>
      <c r="BB433" s="43" t="n">
        <v>2.90901</v>
      </c>
      <c r="BC433" s="37" t="n">
        <v>0.241316</v>
      </c>
      <c r="BD433" s="37" t="n">
        <v>1.100166</v>
      </c>
      <c r="BE433" s="37" t="n">
        <v>0.226908</v>
      </c>
      <c r="BF433" s="32" t="n">
        <v>22.6667457802249</v>
      </c>
      <c r="BG433" s="37" t="n">
        <v>-0.1</v>
      </c>
      <c r="BH433" s="43" t="n">
        <v>5.4674745</v>
      </c>
      <c r="BI433" s="43" t="n">
        <v>3.355577</v>
      </c>
      <c r="BJ433" s="5" t="n">
        <v>-2</v>
      </c>
      <c r="BK433" s="5" t="n">
        <v>-0.5</v>
      </c>
      <c r="BL433" s="5" t="n">
        <v>-5</v>
      </c>
      <c r="BM433" s="5" t="n">
        <v>2.8</v>
      </c>
      <c r="BN433" s="5" t="n">
        <v>-3</v>
      </c>
    </row>
    <row r="434" customFormat="false" ht="14.25" hidden="false" customHeight="true" outlineLevel="0" collapsed="false">
      <c r="A434" s="1" t="n">
        <f aca="false">A433+1</f>
        <v>430</v>
      </c>
      <c r="B434" s="45" t="s">
        <v>673</v>
      </c>
      <c r="C434" s="5" t="n">
        <v>377482</v>
      </c>
      <c r="D434" s="5" t="n">
        <v>6305703</v>
      </c>
      <c r="E434" s="2" t="s">
        <v>662</v>
      </c>
      <c r="F434" s="42" t="n">
        <v>69.91</v>
      </c>
      <c r="G434" s="42" t="n">
        <v>12.25</v>
      </c>
      <c r="H434" s="42" t="n">
        <v>7.85</v>
      </c>
      <c r="I434" s="6" t="n">
        <v>0.083</v>
      </c>
      <c r="J434" s="42" t="n">
        <v>1.25</v>
      </c>
      <c r="K434" s="42" t="n">
        <v>2.74</v>
      </c>
      <c r="L434" s="42" t="n">
        <v>2.86</v>
      </c>
      <c r="M434" s="42" t="n">
        <v>1.67</v>
      </c>
      <c r="N434" s="6" t="n">
        <v>0.732</v>
      </c>
      <c r="O434" s="42" t="n">
        <v>0.16</v>
      </c>
      <c r="P434" s="42" t="n">
        <v>0.25</v>
      </c>
      <c r="Q434" s="42" t="n">
        <v>99.76</v>
      </c>
      <c r="R434" s="5" t="n">
        <v>3</v>
      </c>
      <c r="S434" s="32" t="n">
        <v>-5</v>
      </c>
      <c r="T434" s="5" t="n">
        <v>-5</v>
      </c>
      <c r="U434" s="5" t="n">
        <v>7</v>
      </c>
      <c r="V434" s="32" t="n">
        <v>27.5641527132058</v>
      </c>
      <c r="W434" s="32" t="n">
        <v>-10</v>
      </c>
      <c r="X434" s="32" t="n">
        <v>124.652530299206</v>
      </c>
      <c r="Y434" s="32" t="n">
        <v>30.976234</v>
      </c>
      <c r="Z434" s="43" t="n">
        <v>1.457009</v>
      </c>
      <c r="AA434" s="5" t="n">
        <v>0.9</v>
      </c>
      <c r="AB434" s="32" t="n">
        <v>28.620477</v>
      </c>
      <c r="AC434" s="32" t="n">
        <v>200.081139</v>
      </c>
      <c r="AD434" s="32" t="n">
        <v>111.217128</v>
      </c>
      <c r="AE434" s="32" t="n">
        <v>527.6968623</v>
      </c>
      <c r="AF434" s="42" t="n">
        <v>19.523455</v>
      </c>
      <c r="AG434" s="3" t="n">
        <v>-2</v>
      </c>
      <c r="AH434" s="37" t="n">
        <v>2.85441687267351</v>
      </c>
      <c r="AI434" s="43" t="n">
        <v>0.153037</v>
      </c>
      <c r="AJ434" s="43" t="n">
        <v>3.308471</v>
      </c>
      <c r="AK434" s="5" t="n">
        <v>0.2</v>
      </c>
      <c r="AL434" s="43" t="n">
        <v>2.189759</v>
      </c>
      <c r="AM434" s="32" t="n">
        <v>302.032798</v>
      </c>
      <c r="AN434" s="43" t="n">
        <v>29.028751</v>
      </c>
      <c r="AO434" s="37" t="n">
        <v>75.15476</v>
      </c>
      <c r="AP434" s="37" t="n">
        <v>10.656997</v>
      </c>
      <c r="AQ434" s="43" t="n">
        <v>50.4309</v>
      </c>
      <c r="AR434" s="37" t="n">
        <v>14.415349</v>
      </c>
      <c r="AS434" s="37" t="n">
        <v>4.287347</v>
      </c>
      <c r="AT434" s="37" t="n">
        <v>18.1037934</v>
      </c>
      <c r="AU434" s="37" t="n">
        <v>3.3527077</v>
      </c>
      <c r="AV434" s="37" t="n">
        <v>20.548682</v>
      </c>
      <c r="AW434" s="37" t="n">
        <v>4.15308935</v>
      </c>
      <c r="AX434" s="37" t="n">
        <v>12.900488</v>
      </c>
      <c r="AY434" s="37" t="n">
        <v>2.066739</v>
      </c>
      <c r="AZ434" s="37" t="n">
        <v>12.999916</v>
      </c>
      <c r="BA434" s="37" t="n">
        <v>1.891839</v>
      </c>
      <c r="BB434" s="43" t="n">
        <v>15.882121</v>
      </c>
      <c r="BC434" s="37" t="n">
        <v>1.221671</v>
      </c>
      <c r="BD434" s="37" t="n">
        <v>0.51908</v>
      </c>
      <c r="BE434" s="37" t="n">
        <v>0.241426</v>
      </c>
      <c r="BF434" s="32" t="n">
        <v>-5</v>
      </c>
      <c r="BG434" s="37" t="n">
        <v>-0.1</v>
      </c>
      <c r="BH434" s="43" t="n">
        <v>3.0390405</v>
      </c>
      <c r="BI434" s="43" t="n">
        <v>0.759311</v>
      </c>
      <c r="BJ434" s="5" t="n">
        <v>4</v>
      </c>
      <c r="BK434" s="5" t="n">
        <v>-0.5</v>
      </c>
      <c r="BL434" s="5" t="n">
        <v>-5</v>
      </c>
      <c r="BM434" s="5" t="n">
        <v>12.9</v>
      </c>
      <c r="BN434" s="5" t="n">
        <v>-3</v>
      </c>
    </row>
    <row r="435" customFormat="false" ht="12.75" hidden="false" customHeight="false" outlineLevel="0" collapsed="false">
      <c r="A435" s="1" t="n">
        <f aca="false">A434+1</f>
        <v>431</v>
      </c>
      <c r="B435" s="45" t="s">
        <v>674</v>
      </c>
      <c r="C435" s="5" t="n">
        <v>377442</v>
      </c>
      <c r="D435" s="5" t="n">
        <v>6305756</v>
      </c>
      <c r="E435" s="2" t="s">
        <v>84</v>
      </c>
      <c r="F435" s="42" t="n">
        <v>50.7</v>
      </c>
      <c r="G435" s="42" t="n">
        <v>14.99</v>
      </c>
      <c r="H435" s="42" t="n">
        <v>10.03</v>
      </c>
      <c r="I435" s="6" t="n">
        <v>0.18</v>
      </c>
      <c r="J435" s="42" t="n">
        <v>7.3</v>
      </c>
      <c r="K435" s="42" t="n">
        <v>12.58</v>
      </c>
      <c r="L435" s="42" t="n">
        <v>1.82</v>
      </c>
      <c r="M435" s="42" t="n">
        <v>0.32</v>
      </c>
      <c r="N435" s="6" t="n">
        <v>0.646</v>
      </c>
      <c r="O435" s="42" t="n">
        <v>0.06</v>
      </c>
      <c r="P435" s="42" t="n">
        <v>1.16</v>
      </c>
      <c r="Q435" s="42" t="n">
        <v>99.77</v>
      </c>
      <c r="R435" s="5" t="n">
        <v>-1</v>
      </c>
      <c r="S435" s="32" t="n">
        <v>290.360972</v>
      </c>
      <c r="T435" s="5" t="n">
        <v>199</v>
      </c>
      <c r="U435" s="5" t="n">
        <v>53</v>
      </c>
      <c r="V435" s="32" t="n">
        <v>77.3399309132509</v>
      </c>
      <c r="W435" s="32" t="n">
        <v>86.5395662747246</v>
      </c>
      <c r="X435" s="32" t="n">
        <v>78.4270473340034</v>
      </c>
      <c r="Y435" s="32" t="n">
        <v>14.863149</v>
      </c>
      <c r="Z435" s="43" t="n">
        <v>1.480438</v>
      </c>
      <c r="AA435" s="5" t="n">
        <v>2.3</v>
      </c>
      <c r="AB435" s="32" t="n">
        <v>7.644827</v>
      </c>
      <c r="AC435" s="32" t="n">
        <v>109.796506</v>
      </c>
      <c r="AD435" s="43" t="n">
        <v>20.89894</v>
      </c>
      <c r="AE435" s="32" t="n">
        <v>30.0948543</v>
      </c>
      <c r="AF435" s="42" t="n">
        <v>0.97052</v>
      </c>
      <c r="AG435" s="3" t="n">
        <v>-2</v>
      </c>
      <c r="AH435" s="37" t="n">
        <v>-0.5</v>
      </c>
      <c r="AI435" s="43" t="n">
        <v>-0.1</v>
      </c>
      <c r="AJ435" s="43" t="n">
        <v>-1</v>
      </c>
      <c r="AK435" s="5" t="n">
        <v>1</v>
      </c>
      <c r="AL435" s="43" t="n">
        <v>0.608939</v>
      </c>
      <c r="AM435" s="32" t="n">
        <v>44.353416</v>
      </c>
      <c r="AN435" s="46" t="n">
        <v>1.515853</v>
      </c>
      <c r="AO435" s="42" t="n">
        <v>3.81011</v>
      </c>
      <c r="AP435" s="37" t="n">
        <v>0.586575</v>
      </c>
      <c r="AQ435" s="46" t="n">
        <v>3.171337</v>
      </c>
      <c r="AR435" s="37" t="n">
        <v>1.351777</v>
      </c>
      <c r="AS435" s="37" t="n">
        <v>0.613983</v>
      </c>
      <c r="AT435" s="37" t="n">
        <v>2.3729874</v>
      </c>
      <c r="AU435" s="37" t="n">
        <v>0.5231935</v>
      </c>
      <c r="AV435" s="37" t="n">
        <v>3.583414</v>
      </c>
      <c r="AW435" s="37" t="n">
        <v>0.8004985</v>
      </c>
      <c r="AX435" s="37" t="n">
        <v>2.472644</v>
      </c>
      <c r="AY435" s="37" t="n">
        <v>0.395711</v>
      </c>
      <c r="AZ435" s="37" t="n">
        <v>2.365176</v>
      </c>
      <c r="BA435" s="37" t="n">
        <v>0.350137</v>
      </c>
      <c r="BB435" s="43" t="n">
        <v>1.02605</v>
      </c>
      <c r="BC435" s="37" t="n">
        <v>0.025261</v>
      </c>
      <c r="BD435" s="37" t="n">
        <v>-0.5</v>
      </c>
      <c r="BE435" s="37" t="n">
        <v>0.09328</v>
      </c>
      <c r="BF435" s="32" t="n">
        <v>-5</v>
      </c>
      <c r="BG435" s="37" t="n">
        <v>0.189326</v>
      </c>
      <c r="BH435" s="43" t="n">
        <v>0.47712</v>
      </c>
      <c r="BI435" s="43" t="n">
        <v>0.121621</v>
      </c>
      <c r="BJ435" s="5" t="n">
        <v>-2</v>
      </c>
      <c r="BK435" s="5" t="n">
        <v>-0.5</v>
      </c>
      <c r="BL435" s="5" t="n">
        <v>-5</v>
      </c>
      <c r="BM435" s="5" t="n">
        <v>59.7</v>
      </c>
      <c r="BN435" s="5" t="n">
        <v>-3</v>
      </c>
    </row>
    <row r="436" customFormat="false" ht="12.75" hidden="false" customHeight="false" outlineLevel="0" collapsed="false">
      <c r="A436" s="1" t="n">
        <f aca="false">A435+1</f>
        <v>432</v>
      </c>
      <c r="B436" s="45" t="s">
        <v>675</v>
      </c>
      <c r="C436" s="5" t="n">
        <v>381631</v>
      </c>
      <c r="D436" s="5" t="n">
        <v>6309225</v>
      </c>
      <c r="E436" s="2" t="s">
        <v>168</v>
      </c>
      <c r="F436" s="42" t="n">
        <v>54.06</v>
      </c>
      <c r="G436" s="42" t="n">
        <v>12.69</v>
      </c>
      <c r="H436" s="42" t="n">
        <v>12.95</v>
      </c>
      <c r="I436" s="6" t="n">
        <v>0.246</v>
      </c>
      <c r="J436" s="42" t="n">
        <v>7.36</v>
      </c>
      <c r="K436" s="42" t="n">
        <v>9.27</v>
      </c>
      <c r="L436" s="42" t="n">
        <v>1.78</v>
      </c>
      <c r="M436" s="42" t="n">
        <v>0.27</v>
      </c>
      <c r="N436" s="6" t="n">
        <v>0.454</v>
      </c>
      <c r="O436" s="42" t="n">
        <v>0.05</v>
      </c>
      <c r="P436" s="42" t="n">
        <v>0.8</v>
      </c>
      <c r="Q436" s="42" t="n">
        <v>99.92</v>
      </c>
      <c r="R436" s="5" t="n">
        <v>-1</v>
      </c>
      <c r="S436" s="32" t="n">
        <v>251.379908</v>
      </c>
      <c r="T436" s="5" t="n">
        <v>159</v>
      </c>
      <c r="U436" s="5" t="n">
        <v>42</v>
      </c>
      <c r="V436" s="32" t="n">
        <v>27.9165579366018</v>
      </c>
      <c r="W436" s="32" t="n">
        <v>23.1761736141684</v>
      </c>
      <c r="X436" s="32" t="n">
        <v>82.2190736695238</v>
      </c>
      <c r="Y436" s="32" t="n">
        <v>11.275724</v>
      </c>
      <c r="Z436" s="43" t="n">
        <v>1.457001</v>
      </c>
      <c r="AA436" s="5" t="n">
        <v>1.2</v>
      </c>
      <c r="AB436" s="32" t="n">
        <v>1.87585</v>
      </c>
      <c r="AC436" s="32" t="n">
        <v>131.404382</v>
      </c>
      <c r="AD436" s="43" t="n">
        <v>7.938997</v>
      </c>
      <c r="AE436" s="32" t="n">
        <v>21.6821673</v>
      </c>
      <c r="AF436" s="42" t="n">
        <v>1.488221</v>
      </c>
      <c r="AG436" s="3" t="n">
        <v>-2</v>
      </c>
      <c r="AH436" s="37" t="n">
        <v>-0.5</v>
      </c>
      <c r="AI436" s="43" t="n">
        <v>-0.1</v>
      </c>
      <c r="AJ436" s="43" t="n">
        <v>-1</v>
      </c>
      <c r="AK436" s="5" t="n">
        <v>0.7</v>
      </c>
      <c r="AL436" s="43" t="n">
        <v>-0.1</v>
      </c>
      <c r="AM436" s="32" t="n">
        <v>41.005793</v>
      </c>
      <c r="AN436" s="46" t="n">
        <v>1.89817</v>
      </c>
      <c r="AO436" s="42" t="n">
        <v>4.798845</v>
      </c>
      <c r="AP436" s="37" t="n">
        <v>0.631804</v>
      </c>
      <c r="AQ436" s="46" t="n">
        <v>2.963897</v>
      </c>
      <c r="AR436" s="37" t="n">
        <v>0.930005</v>
      </c>
      <c r="AS436" s="37" t="n">
        <v>0.397125</v>
      </c>
      <c r="AT436" s="37" t="n">
        <v>1.2357933</v>
      </c>
      <c r="AU436" s="37" t="n">
        <v>0.2323814</v>
      </c>
      <c r="AV436" s="37" t="n">
        <v>1.47657</v>
      </c>
      <c r="AW436" s="37" t="n">
        <v>0.3059969</v>
      </c>
      <c r="AX436" s="37" t="n">
        <v>0.929967</v>
      </c>
      <c r="AY436" s="37" t="n">
        <v>0.148614</v>
      </c>
      <c r="AZ436" s="37" t="n">
        <v>0.915056</v>
      </c>
      <c r="BA436" s="37" t="n">
        <v>0.131635</v>
      </c>
      <c r="BB436" s="43" t="n">
        <v>0.668551</v>
      </c>
      <c r="BC436" s="37" t="n">
        <v>0.087077</v>
      </c>
      <c r="BD436" s="37" t="n">
        <v>-0.5</v>
      </c>
      <c r="BE436" s="37" t="n">
        <v>-0.05</v>
      </c>
      <c r="BF436" s="32" t="n">
        <v>5.47094016679011</v>
      </c>
      <c r="BG436" s="37" t="n">
        <v>-0.1</v>
      </c>
      <c r="BH436" s="43" t="n">
        <v>0.42850875</v>
      </c>
      <c r="BI436" s="43" t="n">
        <v>0.174708</v>
      </c>
      <c r="BJ436" s="5" t="n">
        <v>-2</v>
      </c>
      <c r="BK436" s="5" t="n">
        <v>-0.5</v>
      </c>
      <c r="BL436" s="5" t="n">
        <v>-5</v>
      </c>
      <c r="BM436" s="5" t="n">
        <v>57.2</v>
      </c>
      <c r="BN436" s="5" t="n">
        <v>-3</v>
      </c>
    </row>
    <row r="437" customFormat="false" ht="12.75" hidden="false" customHeight="false" outlineLevel="0" collapsed="false">
      <c r="A437" s="1" t="n">
        <f aca="false">A436+1</f>
        <v>433</v>
      </c>
      <c r="B437" s="45" t="s">
        <v>676</v>
      </c>
      <c r="C437" s="5" t="n">
        <v>381597</v>
      </c>
      <c r="D437" s="5" t="n">
        <v>6309256</v>
      </c>
      <c r="E437" s="2" t="s">
        <v>168</v>
      </c>
      <c r="F437" s="42" t="n">
        <v>57.23</v>
      </c>
      <c r="G437" s="42" t="n">
        <v>18.62</v>
      </c>
      <c r="H437" s="42" t="n">
        <v>7.72</v>
      </c>
      <c r="I437" s="6" t="n">
        <v>0.087</v>
      </c>
      <c r="J437" s="42" t="n">
        <v>2.23</v>
      </c>
      <c r="K437" s="42" t="n">
        <v>6.16</v>
      </c>
      <c r="L437" s="42" t="n">
        <v>3.84</v>
      </c>
      <c r="M437" s="42" t="n">
        <v>1.13</v>
      </c>
      <c r="N437" s="6" t="n">
        <v>0.557</v>
      </c>
      <c r="O437" s="42" t="n">
        <v>0.12</v>
      </c>
      <c r="P437" s="42" t="n">
        <v>1.49</v>
      </c>
      <c r="Q437" s="42" t="n">
        <v>99.18</v>
      </c>
      <c r="R437" s="5" t="n">
        <v>-1</v>
      </c>
      <c r="S437" s="32" t="n">
        <v>67.184677</v>
      </c>
      <c r="T437" s="5" t="n">
        <v>6</v>
      </c>
      <c r="U437" s="5" t="n">
        <v>13</v>
      </c>
      <c r="V437" s="32" t="n">
        <v>21.9627359273182</v>
      </c>
      <c r="W437" s="32" t="n">
        <v>193.89940792918</v>
      </c>
      <c r="X437" s="32" t="n">
        <v>299.665898061015</v>
      </c>
      <c r="Y437" s="32" t="n">
        <v>12.095645</v>
      </c>
      <c r="Z437" s="43" t="n">
        <v>0.717048</v>
      </c>
      <c r="AA437" s="5" t="n">
        <v>1.6</v>
      </c>
      <c r="AB437" s="32" t="n">
        <v>19.012667</v>
      </c>
      <c r="AC437" s="32" t="n">
        <v>135.005434</v>
      </c>
      <c r="AD437" s="43" t="n">
        <v>10.577007</v>
      </c>
      <c r="AE437" s="32" t="n">
        <v>49.051863</v>
      </c>
      <c r="AF437" s="42" t="n">
        <v>4.199377</v>
      </c>
      <c r="AG437" s="3" t="n">
        <v>-2</v>
      </c>
      <c r="AH437" s="37" t="n">
        <v>-0.5</v>
      </c>
      <c r="AI437" s="43" t="n">
        <v>-0.1</v>
      </c>
      <c r="AJ437" s="43" t="n">
        <v>-1</v>
      </c>
      <c r="AK437" s="5" t="n">
        <v>0.4</v>
      </c>
      <c r="AL437" s="43" t="n">
        <v>0.796621</v>
      </c>
      <c r="AM437" s="32" t="n">
        <v>198.280292</v>
      </c>
      <c r="AN437" s="46" t="n">
        <v>6.428271</v>
      </c>
      <c r="AO437" s="37" t="n">
        <v>14.01421</v>
      </c>
      <c r="AP437" s="37" t="n">
        <v>1.706855</v>
      </c>
      <c r="AQ437" s="46" t="n">
        <v>7.003288</v>
      </c>
      <c r="AR437" s="37" t="n">
        <v>1.609142</v>
      </c>
      <c r="AS437" s="37" t="n">
        <v>0.587054</v>
      </c>
      <c r="AT437" s="37" t="n">
        <v>1.8303411</v>
      </c>
      <c r="AU437" s="37" t="n">
        <v>0.3303416</v>
      </c>
      <c r="AV437" s="37" t="n">
        <v>2.035148</v>
      </c>
      <c r="AW437" s="37" t="n">
        <v>0.42214105</v>
      </c>
      <c r="AX437" s="37" t="n">
        <v>1.274369</v>
      </c>
      <c r="AY437" s="37" t="n">
        <v>0.192143</v>
      </c>
      <c r="AZ437" s="37" t="n">
        <v>1.200471</v>
      </c>
      <c r="BA437" s="37" t="n">
        <v>0.178319</v>
      </c>
      <c r="BB437" s="43" t="n">
        <v>1.424435</v>
      </c>
      <c r="BC437" s="37" t="n">
        <v>0.285718</v>
      </c>
      <c r="BD437" s="37" t="n">
        <v>-0.5</v>
      </c>
      <c r="BE437" s="37" t="n">
        <v>0.246648</v>
      </c>
      <c r="BF437" s="32" t="n">
        <v>7.04057273155786</v>
      </c>
      <c r="BG437" s="37" t="n">
        <v>-0.1</v>
      </c>
      <c r="BH437" s="43" t="n">
        <v>0.956553</v>
      </c>
      <c r="BI437" s="43" t="n">
        <v>0.788604</v>
      </c>
      <c r="BJ437" s="5" t="n">
        <v>5</v>
      </c>
      <c r="BK437" s="5" t="n">
        <v>-0.5</v>
      </c>
      <c r="BL437" s="5" t="n">
        <v>-5</v>
      </c>
      <c r="BM437" s="5" t="n">
        <v>19.2</v>
      </c>
      <c r="BN437" s="5" t="n">
        <v>-3</v>
      </c>
    </row>
    <row r="438" customFormat="false" ht="12.75" hidden="false" customHeight="false" outlineLevel="0" collapsed="false">
      <c r="A438" s="1" t="n">
        <f aca="false">A437+1</f>
        <v>434</v>
      </c>
      <c r="B438" s="45" t="s">
        <v>677</v>
      </c>
      <c r="C438" s="5" t="n">
        <v>376200</v>
      </c>
      <c r="D438" s="5" t="n">
        <v>6303439</v>
      </c>
      <c r="E438" s="2" t="s">
        <v>333</v>
      </c>
      <c r="F438" s="42" t="n">
        <v>51.35</v>
      </c>
      <c r="G438" s="42" t="n">
        <v>16.58</v>
      </c>
      <c r="H438" s="42" t="n">
        <v>8.82</v>
      </c>
      <c r="I438" s="6" t="n">
        <v>0.153</v>
      </c>
      <c r="J438" s="42" t="n">
        <v>7.29</v>
      </c>
      <c r="K438" s="42" t="n">
        <v>10.43</v>
      </c>
      <c r="L438" s="42" t="n">
        <v>2.95</v>
      </c>
      <c r="M438" s="42" t="n">
        <v>0.6</v>
      </c>
      <c r="N438" s="6" t="n">
        <v>0.658</v>
      </c>
      <c r="O438" s="42" t="n">
        <v>0.18</v>
      </c>
      <c r="P438" s="42" t="n">
        <v>1.27</v>
      </c>
      <c r="Q438" s="42" t="n">
        <v>100.27</v>
      </c>
      <c r="R438" s="5" t="n">
        <v>-1</v>
      </c>
      <c r="S438" s="32" t="n">
        <v>142.968545</v>
      </c>
      <c r="T438" s="5" t="n">
        <v>19</v>
      </c>
      <c r="U438" s="5" t="n">
        <v>37</v>
      </c>
      <c r="V438" s="32" t="n">
        <v>90.1581124448937</v>
      </c>
      <c r="W438" s="32" t="n">
        <v>-10</v>
      </c>
      <c r="X438" s="32" t="n">
        <v>67.6398960964714</v>
      </c>
      <c r="Y438" s="32" t="n">
        <v>15.424488</v>
      </c>
      <c r="Z438" s="43" t="n">
        <v>1.28461</v>
      </c>
      <c r="AA438" s="5" t="n">
        <v>1.1</v>
      </c>
      <c r="AB438" s="32" t="n">
        <v>7.313488</v>
      </c>
      <c r="AC438" s="32" t="n">
        <v>331.067521</v>
      </c>
      <c r="AD438" s="43" t="n">
        <v>13.654424</v>
      </c>
      <c r="AE438" s="32" t="n">
        <v>50.6408751</v>
      </c>
      <c r="AF438" s="42" t="n">
        <v>3.517997</v>
      </c>
      <c r="AG438" s="3" t="n">
        <v>-2</v>
      </c>
      <c r="AH438" s="37" t="n">
        <v>-0.5</v>
      </c>
      <c r="AI438" s="43" t="n">
        <v>-0.1</v>
      </c>
      <c r="AJ438" s="43" t="n">
        <v>1.60868</v>
      </c>
      <c r="AK438" s="5" t="n">
        <v>0.4</v>
      </c>
      <c r="AL438" s="43" t="n">
        <v>0.288799</v>
      </c>
      <c r="AM438" s="32" t="n">
        <v>162.916548</v>
      </c>
      <c r="AN438" s="46" t="n">
        <v>7.539971</v>
      </c>
      <c r="AO438" s="37" t="n">
        <v>17.705904</v>
      </c>
      <c r="AP438" s="37" t="n">
        <v>2.236516</v>
      </c>
      <c r="AQ438" s="46" t="n">
        <v>9.674041</v>
      </c>
      <c r="AR438" s="37" t="n">
        <v>2.294389</v>
      </c>
      <c r="AS438" s="37" t="n">
        <v>0.911256</v>
      </c>
      <c r="AT438" s="37" t="n">
        <v>2.5622394</v>
      </c>
      <c r="AU438" s="37" t="n">
        <v>0.44208155</v>
      </c>
      <c r="AV438" s="37" t="n">
        <v>2.634859</v>
      </c>
      <c r="AW438" s="37" t="n">
        <v>0.5150786</v>
      </c>
      <c r="AX438" s="37" t="n">
        <v>1.535976</v>
      </c>
      <c r="AY438" s="37" t="n">
        <v>0.212957</v>
      </c>
      <c r="AZ438" s="37" t="n">
        <v>1.377839</v>
      </c>
      <c r="BA438" s="37" t="n">
        <v>0.198003</v>
      </c>
      <c r="BB438" s="43" t="n">
        <v>1.317349</v>
      </c>
      <c r="BC438" s="37" t="n">
        <v>0.197408</v>
      </c>
      <c r="BD438" s="37" t="n">
        <v>4.18705</v>
      </c>
      <c r="BE438" s="37" t="n">
        <v>0.056333</v>
      </c>
      <c r="BF438" s="32" t="n">
        <v>-5</v>
      </c>
      <c r="BG438" s="37" t="n">
        <v>-0.1</v>
      </c>
      <c r="BH438" s="43" t="n">
        <v>0.87775875</v>
      </c>
      <c r="BI438" s="43" t="n">
        <v>0.277281</v>
      </c>
      <c r="BJ438" s="5" t="n">
        <v>-2</v>
      </c>
      <c r="BK438" s="5" t="n">
        <v>-0.5</v>
      </c>
      <c r="BL438" s="5" t="n">
        <v>-5</v>
      </c>
      <c r="BM438" s="5" t="n">
        <v>33.6</v>
      </c>
      <c r="BN438" s="5" t="n">
        <v>-3</v>
      </c>
    </row>
    <row r="439" customFormat="false" ht="12.75" hidden="false" customHeight="false" outlineLevel="0" collapsed="false">
      <c r="A439" s="1" t="n">
        <f aca="false">A438+1</f>
        <v>435</v>
      </c>
      <c r="B439" s="45" t="s">
        <v>678</v>
      </c>
      <c r="C439" s="5" t="n">
        <v>376351</v>
      </c>
      <c r="D439" s="5" t="n">
        <v>6303289</v>
      </c>
      <c r="E439" s="2" t="s">
        <v>662</v>
      </c>
      <c r="F439" s="42" t="n">
        <v>62.98</v>
      </c>
      <c r="G439" s="42" t="n">
        <v>15.01</v>
      </c>
      <c r="H439" s="42" t="n">
        <v>6.17</v>
      </c>
      <c r="I439" s="6" t="n">
        <v>0.157</v>
      </c>
      <c r="J439" s="42" t="n">
        <v>1.72</v>
      </c>
      <c r="K439" s="42" t="n">
        <v>9.04</v>
      </c>
      <c r="L439" s="42" t="n">
        <v>2.58</v>
      </c>
      <c r="M439" s="42" t="n">
        <v>0.71</v>
      </c>
      <c r="N439" s="6" t="n">
        <v>0.836</v>
      </c>
      <c r="O439" s="42" t="n">
        <v>0.18</v>
      </c>
      <c r="P439" s="42" t="n">
        <v>0.71</v>
      </c>
      <c r="Q439" s="42" t="n">
        <v>100.1</v>
      </c>
      <c r="R439" s="5" t="n">
        <v>-1</v>
      </c>
      <c r="S439" s="32" t="n">
        <v>195.809934</v>
      </c>
      <c r="T439" s="5" t="n">
        <v>7</v>
      </c>
      <c r="U439" s="5" t="n">
        <v>14</v>
      </c>
      <c r="V439" s="32" t="n">
        <v>-20</v>
      </c>
      <c r="W439" s="32" t="n">
        <v>79.716507988015</v>
      </c>
      <c r="X439" s="32" t="n">
        <v>83.6120328368541</v>
      </c>
      <c r="Y439" s="32" t="n">
        <v>18.066548</v>
      </c>
      <c r="Z439" s="43" t="n">
        <v>1.015818</v>
      </c>
      <c r="AA439" s="5" t="n">
        <v>1.1</v>
      </c>
      <c r="AB439" s="32" t="n">
        <v>6.252784</v>
      </c>
      <c r="AC439" s="32" t="n">
        <v>224.183038</v>
      </c>
      <c r="AD439" s="43" t="n">
        <v>12.686475</v>
      </c>
      <c r="AE439" s="32" t="n">
        <v>77.6532852</v>
      </c>
      <c r="AF439" s="42" t="n">
        <v>6.147552</v>
      </c>
      <c r="AG439" s="3" t="n">
        <v>-2</v>
      </c>
      <c r="AH439" s="37" t="n">
        <v>-0.5</v>
      </c>
      <c r="AI439" s="43" t="n">
        <v>-0.1</v>
      </c>
      <c r="AJ439" s="43" t="n">
        <v>-1</v>
      </c>
      <c r="AK439" s="5" t="n">
        <v>-0.1</v>
      </c>
      <c r="AL439" s="43" t="n">
        <v>-0.1</v>
      </c>
      <c r="AM439" s="32" t="n">
        <v>262.357806</v>
      </c>
      <c r="AN439" s="43" t="n">
        <v>11.081629</v>
      </c>
      <c r="AO439" s="37" t="n">
        <v>24.651922</v>
      </c>
      <c r="AP439" s="37" t="n">
        <v>3.026515</v>
      </c>
      <c r="AQ439" s="43" t="n">
        <v>13.127138</v>
      </c>
      <c r="AR439" s="37" t="n">
        <v>2.96487</v>
      </c>
      <c r="AS439" s="37" t="n">
        <v>1.230791</v>
      </c>
      <c r="AT439" s="37" t="n">
        <v>3.0346575</v>
      </c>
      <c r="AU439" s="37" t="n">
        <v>0.47251005</v>
      </c>
      <c r="AV439" s="37" t="n">
        <v>2.691202</v>
      </c>
      <c r="AW439" s="37" t="n">
        <v>0.50353325</v>
      </c>
      <c r="AX439" s="37" t="n">
        <v>1.488377</v>
      </c>
      <c r="AY439" s="37" t="n">
        <v>0.212519</v>
      </c>
      <c r="AZ439" s="37" t="n">
        <v>1.361706</v>
      </c>
      <c r="BA439" s="37" t="n">
        <v>0.207768</v>
      </c>
      <c r="BB439" s="43" t="n">
        <v>2.304248</v>
      </c>
      <c r="BC439" s="37" t="n">
        <v>0.425325</v>
      </c>
      <c r="BD439" s="37" t="n">
        <v>-0.5</v>
      </c>
      <c r="BE439" s="37" t="n">
        <v>-0.05</v>
      </c>
      <c r="BF439" s="32" t="n">
        <v>6.5518348780064</v>
      </c>
      <c r="BG439" s="37" t="n">
        <v>-0.1</v>
      </c>
      <c r="BH439" s="43" t="n">
        <v>1.660953</v>
      </c>
      <c r="BI439" s="43" t="n">
        <v>0.674673</v>
      </c>
      <c r="BJ439" s="5" t="n">
        <v>-2</v>
      </c>
      <c r="BK439" s="5" t="n">
        <v>-0.5</v>
      </c>
      <c r="BL439" s="5" t="n">
        <v>-5</v>
      </c>
      <c r="BM439" s="5" t="n">
        <v>30.4</v>
      </c>
      <c r="BN439" s="5" t="n">
        <v>-3</v>
      </c>
    </row>
    <row r="440" customFormat="false" ht="12.75" hidden="false" customHeight="false" outlineLevel="0" collapsed="false">
      <c r="A440" s="1" t="n">
        <f aca="false">A439+1</f>
        <v>436</v>
      </c>
      <c r="B440" s="45" t="s">
        <v>679</v>
      </c>
      <c r="C440" s="5" t="n">
        <v>376630</v>
      </c>
      <c r="D440" s="5" t="n">
        <v>6303584</v>
      </c>
      <c r="E440" s="2" t="s">
        <v>269</v>
      </c>
      <c r="F440" s="42" t="n">
        <v>59.77</v>
      </c>
      <c r="G440" s="42" t="n">
        <v>16.97</v>
      </c>
      <c r="H440" s="42" t="n">
        <v>8.81</v>
      </c>
      <c r="I440" s="6" t="n">
        <v>0.115</v>
      </c>
      <c r="J440" s="42" t="n">
        <v>2.45</v>
      </c>
      <c r="K440" s="42" t="n">
        <v>5.42</v>
      </c>
      <c r="L440" s="42" t="n">
        <v>2.82</v>
      </c>
      <c r="M440" s="42" t="n">
        <v>1.8</v>
      </c>
      <c r="N440" s="6" t="n">
        <v>0.653</v>
      </c>
      <c r="O440" s="42" t="n">
        <v>0.15</v>
      </c>
      <c r="P440" s="42" t="n">
        <v>0.66</v>
      </c>
      <c r="Q440" s="42" t="n">
        <v>99.62</v>
      </c>
      <c r="R440" s="5" t="n">
        <v>1</v>
      </c>
      <c r="S440" s="32" t="n">
        <v>127.451578</v>
      </c>
      <c r="T440" s="5" t="n">
        <v>14</v>
      </c>
      <c r="U440" s="5" t="n">
        <v>19</v>
      </c>
      <c r="V440" s="32" t="n">
        <v>-20</v>
      </c>
      <c r="W440" s="32" t="n">
        <v>47.1323137014485</v>
      </c>
      <c r="X440" s="32" t="n">
        <v>93.5171184272574</v>
      </c>
      <c r="Y440" s="32" t="n">
        <v>18.098983</v>
      </c>
      <c r="Z440" s="43" t="n">
        <v>1.570008</v>
      </c>
      <c r="AA440" s="5" t="n">
        <v>-0.5</v>
      </c>
      <c r="AB440" s="32" t="n">
        <v>34.927085</v>
      </c>
      <c r="AC440" s="32" t="n">
        <v>343.762569</v>
      </c>
      <c r="AD440" s="43" t="n">
        <v>22.576734</v>
      </c>
      <c r="AE440" s="32" t="n">
        <v>72.1099818</v>
      </c>
      <c r="AF440" s="42" t="n">
        <v>2.817919</v>
      </c>
      <c r="AG440" s="3" t="n">
        <v>-2</v>
      </c>
      <c r="AH440" s="37" t="n">
        <v>-0.5</v>
      </c>
      <c r="AI440" s="43" t="n">
        <v>-0.1</v>
      </c>
      <c r="AJ440" s="43" t="n">
        <v>-1</v>
      </c>
      <c r="AK440" s="5" t="n">
        <v>0.3</v>
      </c>
      <c r="AL440" s="43" t="n">
        <v>1.465975</v>
      </c>
      <c r="AM440" s="32" t="n">
        <v>770.683509</v>
      </c>
      <c r="AN440" s="46" t="n">
        <v>4.881319</v>
      </c>
      <c r="AO440" s="37" t="n">
        <v>11.199037</v>
      </c>
      <c r="AP440" s="37" t="n">
        <v>1.342736</v>
      </c>
      <c r="AQ440" s="46" t="n">
        <v>6.124442</v>
      </c>
      <c r="AR440" s="37" t="n">
        <v>1.518373</v>
      </c>
      <c r="AS440" s="37" t="n">
        <v>0.67113</v>
      </c>
      <c r="AT440" s="37" t="n">
        <v>2.05688175</v>
      </c>
      <c r="AU440" s="37" t="n">
        <v>0.4576606</v>
      </c>
      <c r="AV440" s="37" t="n">
        <v>3.435574</v>
      </c>
      <c r="AW440" s="37" t="n">
        <v>0.8137301</v>
      </c>
      <c r="AX440" s="37" t="n">
        <v>2.703091</v>
      </c>
      <c r="AY440" s="37" t="n">
        <v>0.447185</v>
      </c>
      <c r="AZ440" s="37" t="n">
        <v>2.806507</v>
      </c>
      <c r="BA440" s="37" t="n">
        <v>0.424568</v>
      </c>
      <c r="BB440" s="43" t="n">
        <v>2.340332</v>
      </c>
      <c r="BC440" s="37" t="n">
        <v>0.145336</v>
      </c>
      <c r="BD440" s="37" t="n">
        <v>-0.5</v>
      </c>
      <c r="BE440" s="37" t="n">
        <v>0.21318</v>
      </c>
      <c r="BF440" s="32" t="n">
        <v>6.42472222230045</v>
      </c>
      <c r="BG440" s="37" t="n">
        <v>-0.1</v>
      </c>
      <c r="BH440" s="43" t="n">
        <v>1.49601225</v>
      </c>
      <c r="BI440" s="43" t="n">
        <v>0.733159</v>
      </c>
      <c r="BJ440" s="5" t="n">
        <v>-2</v>
      </c>
      <c r="BK440" s="5" t="n">
        <v>-0.5</v>
      </c>
      <c r="BL440" s="5" t="n">
        <v>-5</v>
      </c>
      <c r="BM440" s="5" t="n">
        <v>25.3</v>
      </c>
      <c r="BN440" s="5" t="n">
        <v>-3</v>
      </c>
    </row>
    <row r="441" customFormat="false" ht="12.75" hidden="false" customHeight="false" outlineLevel="0" collapsed="false">
      <c r="A441" s="1" t="n">
        <f aca="false">A440+1</f>
        <v>437</v>
      </c>
      <c r="B441" s="45" t="s">
        <v>680</v>
      </c>
      <c r="C441" s="5" t="n">
        <v>376568</v>
      </c>
      <c r="D441" s="5" t="n">
        <v>6303629</v>
      </c>
      <c r="E441" s="2" t="s">
        <v>333</v>
      </c>
      <c r="F441" s="42" t="n">
        <v>35.23</v>
      </c>
      <c r="G441" s="42" t="n">
        <v>11.71</v>
      </c>
      <c r="H441" s="42" t="n">
        <v>11.72</v>
      </c>
      <c r="I441" s="6" t="n">
        <v>0.229</v>
      </c>
      <c r="J441" s="42" t="n">
        <v>4.42</v>
      </c>
      <c r="K441" s="42" t="n">
        <v>21.19</v>
      </c>
      <c r="L441" s="42" t="n">
        <v>1.75</v>
      </c>
      <c r="M441" s="42" t="n">
        <v>0.8</v>
      </c>
      <c r="N441" s="6" t="n">
        <v>1.276</v>
      </c>
      <c r="O441" s="42" t="n">
        <v>0.18</v>
      </c>
      <c r="P441" s="42" t="n">
        <v>9.9</v>
      </c>
      <c r="Q441" s="42" t="n">
        <v>98.4</v>
      </c>
      <c r="R441" s="5" t="n">
        <v>2</v>
      </c>
      <c r="S441" s="32" t="n">
        <v>264.209921</v>
      </c>
      <c r="T441" s="5" t="n">
        <v>90</v>
      </c>
      <c r="U441" s="5" t="n">
        <v>32</v>
      </c>
      <c r="V441" s="32" t="n">
        <v>28.6339638208765</v>
      </c>
      <c r="W441" s="32" t="n">
        <v>88.3472995959523</v>
      </c>
      <c r="X441" s="32" t="n">
        <v>81.4077818543432</v>
      </c>
      <c r="Y441" s="32" t="n">
        <v>16.988899</v>
      </c>
      <c r="Z441" s="43" t="n">
        <v>0.964685</v>
      </c>
      <c r="AA441" s="5" t="n">
        <v>3.3</v>
      </c>
      <c r="AB441" s="32" t="n">
        <v>6.843221</v>
      </c>
      <c r="AC441" s="32" t="n">
        <v>291.133366</v>
      </c>
      <c r="AD441" s="43" t="n">
        <v>17.912155</v>
      </c>
      <c r="AE441" s="32" t="n">
        <v>76.034286</v>
      </c>
      <c r="AF441" s="42" t="n">
        <v>5.201123</v>
      </c>
      <c r="AG441" s="3" t="n">
        <v>-2</v>
      </c>
      <c r="AH441" s="37" t="n">
        <v>-0.5</v>
      </c>
      <c r="AI441" s="43" t="n">
        <v>-0.1</v>
      </c>
      <c r="AJ441" s="43" t="n">
        <v>-1</v>
      </c>
      <c r="AK441" s="5" t="n">
        <v>0.4</v>
      </c>
      <c r="AL441" s="43" t="n">
        <v>-0.1</v>
      </c>
      <c r="AM441" s="32" t="n">
        <v>9470</v>
      </c>
      <c r="AN441" s="46" t="n">
        <v>8.225579</v>
      </c>
      <c r="AO441" s="37" t="n">
        <v>20.231127</v>
      </c>
      <c r="AP441" s="37" t="n">
        <v>2.694029</v>
      </c>
      <c r="AQ441" s="43" t="n">
        <v>12.623552</v>
      </c>
      <c r="AR441" s="37" t="n">
        <v>3.390086</v>
      </c>
      <c r="AS441" s="37" t="n">
        <v>1.145813</v>
      </c>
      <c r="AT441" s="37" t="n">
        <v>3.8348037</v>
      </c>
      <c r="AU441" s="37" t="n">
        <v>0.64731195</v>
      </c>
      <c r="AV441" s="37" t="n">
        <v>3.660333</v>
      </c>
      <c r="AW441" s="37" t="n">
        <v>0.70198065</v>
      </c>
      <c r="AX441" s="37" t="n">
        <v>2.027296</v>
      </c>
      <c r="AY441" s="37" t="n">
        <v>0.257167</v>
      </c>
      <c r="AZ441" s="37" t="n">
        <v>1.750982</v>
      </c>
      <c r="BA441" s="37" t="n">
        <v>0.247853</v>
      </c>
      <c r="BB441" s="43" t="n">
        <v>2.317962</v>
      </c>
      <c r="BC441" s="37" t="n">
        <v>0.438358</v>
      </c>
      <c r="BD441" s="37" t="n">
        <v>0.527652</v>
      </c>
      <c r="BE441" s="37" t="n">
        <v>-0.05</v>
      </c>
      <c r="BF441" s="32" t="n">
        <v>9.29481655960398</v>
      </c>
      <c r="BG441" s="37" t="n">
        <v>-0.1</v>
      </c>
      <c r="BH441" s="43" t="n">
        <v>0.5547495</v>
      </c>
      <c r="BI441" s="43" t="n">
        <v>0.222062</v>
      </c>
      <c r="BJ441" s="5" t="n">
        <v>-2</v>
      </c>
      <c r="BK441" s="5" t="n">
        <v>-0.5</v>
      </c>
      <c r="BL441" s="5" t="n">
        <v>-5</v>
      </c>
      <c r="BM441" s="5" t="n">
        <v>26.3</v>
      </c>
      <c r="BN441" s="5" t="n">
        <v>-3</v>
      </c>
    </row>
    <row r="442" customFormat="false" ht="12.75" hidden="false" customHeight="false" outlineLevel="0" collapsed="false">
      <c r="A442" s="1" t="n">
        <f aca="false">A441+1</f>
        <v>438</v>
      </c>
      <c r="B442" s="45" t="s">
        <v>681</v>
      </c>
      <c r="C442" s="5" t="n">
        <v>376544</v>
      </c>
      <c r="D442" s="5" t="n">
        <v>6303661</v>
      </c>
      <c r="E442" s="2" t="s">
        <v>672</v>
      </c>
      <c r="F442" s="42" t="n">
        <v>68.88</v>
      </c>
      <c r="G442" s="42" t="n">
        <v>12.64</v>
      </c>
      <c r="H442" s="42" t="n">
        <v>4.3</v>
      </c>
      <c r="I442" s="6" t="n">
        <v>0.108</v>
      </c>
      <c r="J442" s="42" t="n">
        <v>1.15</v>
      </c>
      <c r="K442" s="42" t="n">
        <v>7.61</v>
      </c>
      <c r="L442" s="42" t="n">
        <v>1.14</v>
      </c>
      <c r="M442" s="42" t="n">
        <v>2.15</v>
      </c>
      <c r="N442" s="6" t="n">
        <v>0.305</v>
      </c>
      <c r="O442" s="42" t="n">
        <v>0.05</v>
      </c>
      <c r="P442" s="42" t="n">
        <v>1.46</v>
      </c>
      <c r="Q442" s="42" t="n">
        <v>99.8</v>
      </c>
      <c r="R442" s="5" t="n">
        <v>1</v>
      </c>
      <c r="S442" s="32" t="n">
        <v>21.425052</v>
      </c>
      <c r="T442" s="5" t="n">
        <v>10</v>
      </c>
      <c r="U442" s="5" t="n">
        <v>5</v>
      </c>
      <c r="V442" s="32" t="n">
        <v>-20</v>
      </c>
      <c r="W442" s="32" t="n">
        <v>13.087566775993</v>
      </c>
      <c r="X442" s="32" t="n">
        <v>63.2900851734638</v>
      </c>
      <c r="Y442" s="32" t="n">
        <v>17.50081</v>
      </c>
      <c r="Z442" s="43" t="n">
        <v>1.246676</v>
      </c>
      <c r="AA442" s="5" t="n">
        <v>40.1</v>
      </c>
      <c r="AB442" s="32" t="n">
        <v>70.254294</v>
      </c>
      <c r="AC442" s="32" t="n">
        <v>169.133858</v>
      </c>
      <c r="AD442" s="43" t="n">
        <v>32.679245</v>
      </c>
      <c r="AE442" s="32" t="n">
        <v>205.6678668</v>
      </c>
      <c r="AF442" s="42" t="n">
        <v>11.817705</v>
      </c>
      <c r="AG442" s="3" t="n">
        <v>-2</v>
      </c>
      <c r="AH442" s="37" t="n">
        <v>0.605756824854714</v>
      </c>
      <c r="AI442" s="43" t="n">
        <v>-0.1</v>
      </c>
      <c r="AJ442" s="43" t="n">
        <v>1.821877</v>
      </c>
      <c r="AK442" s="5" t="n">
        <v>0.4</v>
      </c>
      <c r="AL442" s="43" t="n">
        <v>1.293885</v>
      </c>
      <c r="AM442" s="32" t="n">
        <v>711.636988</v>
      </c>
      <c r="AN442" s="43" t="n">
        <v>40.090322</v>
      </c>
      <c r="AO442" s="37" t="n">
        <v>82.194516</v>
      </c>
      <c r="AP442" s="37" t="n">
        <v>9.087846</v>
      </c>
      <c r="AQ442" s="43" t="n">
        <v>34.753742</v>
      </c>
      <c r="AR442" s="37" t="n">
        <v>6.730506</v>
      </c>
      <c r="AS442" s="37" t="n">
        <v>1.670844</v>
      </c>
      <c r="AT442" s="37" t="n">
        <v>6.5835</v>
      </c>
      <c r="AU442" s="37" t="n">
        <v>1.0873358</v>
      </c>
      <c r="AV442" s="37" t="n">
        <v>6.219414</v>
      </c>
      <c r="AW442" s="37" t="n">
        <v>1.1992477</v>
      </c>
      <c r="AX442" s="37" t="n">
        <v>3.731212</v>
      </c>
      <c r="AY442" s="37" t="n">
        <v>0.562413</v>
      </c>
      <c r="AZ442" s="37" t="n">
        <v>3.666595</v>
      </c>
      <c r="BA442" s="37" t="n">
        <v>0.516059</v>
      </c>
      <c r="BB442" s="43" t="n">
        <v>5.800389</v>
      </c>
      <c r="BC442" s="37" t="n">
        <v>0.894918</v>
      </c>
      <c r="BD442" s="37" t="n">
        <v>1.637693</v>
      </c>
      <c r="BE442" s="37" t="n">
        <v>0.343634</v>
      </c>
      <c r="BF442" s="32" t="n">
        <v>15.488162728002</v>
      </c>
      <c r="BG442" s="37" t="n">
        <v>0.109427</v>
      </c>
      <c r="BH442" s="43" t="n">
        <v>9.348987</v>
      </c>
      <c r="BI442" s="43" t="n">
        <v>2.377167</v>
      </c>
      <c r="BJ442" s="5" t="n">
        <v>3</v>
      </c>
      <c r="BK442" s="5" t="n">
        <v>-0.5</v>
      </c>
      <c r="BL442" s="5" t="n">
        <v>-5</v>
      </c>
      <c r="BM442" s="5" t="n">
        <v>12.5</v>
      </c>
      <c r="BN442" s="5" t="n">
        <v>-3</v>
      </c>
    </row>
    <row r="443" customFormat="false" ht="12.75" hidden="false" customHeight="false" outlineLevel="0" collapsed="false">
      <c r="A443" s="1" t="n">
        <f aca="false">A442+1</f>
        <v>439</v>
      </c>
      <c r="B443" s="45" t="s">
        <v>682</v>
      </c>
      <c r="C443" s="5" t="n">
        <v>376500</v>
      </c>
      <c r="D443" s="5" t="n">
        <v>6303836</v>
      </c>
      <c r="E443" s="2" t="s">
        <v>683</v>
      </c>
      <c r="F443" s="42" t="n">
        <v>52.54</v>
      </c>
      <c r="G443" s="42" t="n">
        <v>18.41</v>
      </c>
      <c r="H443" s="42" t="n">
        <v>10.7</v>
      </c>
      <c r="I443" s="6" t="n">
        <v>0.169</v>
      </c>
      <c r="J443" s="42" t="n">
        <v>4.2</v>
      </c>
      <c r="K443" s="42" t="n">
        <v>9.72</v>
      </c>
      <c r="L443" s="42" t="n">
        <v>1.96</v>
      </c>
      <c r="M443" s="42" t="n">
        <v>0.2</v>
      </c>
      <c r="N443" s="6" t="n">
        <v>0.887</v>
      </c>
      <c r="O443" s="42" t="n">
        <v>0.13</v>
      </c>
      <c r="P443" s="42" t="n">
        <v>0.97</v>
      </c>
      <c r="Q443" s="42" t="n">
        <v>99.87</v>
      </c>
      <c r="R443" s="5" t="n">
        <v>2</v>
      </c>
      <c r="S443" s="32" t="n">
        <v>186.754181</v>
      </c>
      <c r="T443" s="5" t="n">
        <v>-5</v>
      </c>
      <c r="U443" s="5" t="n">
        <v>26</v>
      </c>
      <c r="V443" s="32" t="n">
        <v>-20</v>
      </c>
      <c r="W443" s="32" t="n">
        <v>15.5931466840963</v>
      </c>
      <c r="X443" s="32" t="n">
        <v>73.4056795539105</v>
      </c>
      <c r="Y443" s="32" t="n">
        <v>16.773184</v>
      </c>
      <c r="Z443" s="43" t="n">
        <v>1.55942</v>
      </c>
      <c r="AA443" s="5" t="n">
        <v>2.1</v>
      </c>
      <c r="AB443" s="32" t="n">
        <v>-1</v>
      </c>
      <c r="AC443" s="32" t="n">
        <v>297.414674</v>
      </c>
      <c r="AD443" s="43" t="n">
        <v>13.707129</v>
      </c>
      <c r="AE443" s="32" t="n">
        <v>66.157137</v>
      </c>
      <c r="AF443" s="42" t="n">
        <v>3.854868</v>
      </c>
      <c r="AG443" s="3" t="n">
        <v>-2</v>
      </c>
      <c r="AH443" s="37" t="n">
        <v>-0.5</v>
      </c>
      <c r="AI443" s="43" t="n">
        <v>-0.1</v>
      </c>
      <c r="AJ443" s="43" t="n">
        <v>-1</v>
      </c>
      <c r="AK443" s="5" t="n">
        <v>0.2</v>
      </c>
      <c r="AL443" s="43" t="n">
        <v>-0.1</v>
      </c>
      <c r="AM443" s="32" t="n">
        <v>57.470672</v>
      </c>
      <c r="AN443" s="46" t="n">
        <v>7.134816</v>
      </c>
      <c r="AO443" s="37" t="n">
        <v>16.536558</v>
      </c>
      <c r="AP443" s="37" t="n">
        <v>2.217679</v>
      </c>
      <c r="AQ443" s="43" t="n">
        <v>10.028253</v>
      </c>
      <c r="AR443" s="37" t="n">
        <v>2.637317</v>
      </c>
      <c r="AS443" s="37" t="n">
        <v>0.967869</v>
      </c>
      <c r="AT443" s="37" t="n">
        <v>2.9926617</v>
      </c>
      <c r="AU443" s="37" t="n">
        <v>0.492594</v>
      </c>
      <c r="AV443" s="37" t="n">
        <v>2.788198</v>
      </c>
      <c r="AW443" s="37" t="n">
        <v>0.5330165</v>
      </c>
      <c r="AX443" s="37" t="n">
        <v>1.553346</v>
      </c>
      <c r="AY443" s="37" t="n">
        <v>0.224906</v>
      </c>
      <c r="AZ443" s="37" t="n">
        <v>1.399989</v>
      </c>
      <c r="BA443" s="37" t="n">
        <v>0.200185</v>
      </c>
      <c r="BB443" s="43" t="n">
        <v>1.874366</v>
      </c>
      <c r="BC443" s="37" t="n">
        <v>0.257033</v>
      </c>
      <c r="BD443" s="37" t="n">
        <v>-0.5</v>
      </c>
      <c r="BE443" s="37" t="n">
        <v>-0.05</v>
      </c>
      <c r="BF443" s="32" t="n">
        <v>-5</v>
      </c>
      <c r="BG443" s="37" t="n">
        <v>-0.1</v>
      </c>
      <c r="BH443" s="43" t="n">
        <v>1.20230325</v>
      </c>
      <c r="BI443" s="43" t="n">
        <v>0.334753</v>
      </c>
      <c r="BJ443" s="5" t="n">
        <v>-2</v>
      </c>
      <c r="BK443" s="5" t="n">
        <v>-0.5</v>
      </c>
      <c r="BL443" s="5" t="n">
        <v>-5</v>
      </c>
      <c r="BM443" s="5" t="n">
        <v>23.3</v>
      </c>
      <c r="BN443" s="5" t="n">
        <v>-3</v>
      </c>
    </row>
    <row r="444" customFormat="false" ht="12.75" hidden="false" customHeight="false" outlineLevel="0" collapsed="false">
      <c r="A444" s="1" t="n">
        <f aca="false">A443+1</f>
        <v>440</v>
      </c>
      <c r="B444" s="45" t="s">
        <v>684</v>
      </c>
      <c r="C444" s="5" t="n">
        <v>376500</v>
      </c>
      <c r="D444" s="5" t="n">
        <v>6303836</v>
      </c>
      <c r="E444" s="2" t="s">
        <v>672</v>
      </c>
      <c r="F444" s="42" t="n">
        <v>58.97</v>
      </c>
      <c r="G444" s="42" t="n">
        <v>16.09</v>
      </c>
      <c r="H444" s="42" t="n">
        <v>7.61</v>
      </c>
      <c r="I444" s="6" t="n">
        <v>0.125</v>
      </c>
      <c r="J444" s="42" t="n">
        <v>0.93</v>
      </c>
      <c r="K444" s="42" t="n">
        <v>13.13</v>
      </c>
      <c r="L444" s="42" t="n">
        <v>0.31</v>
      </c>
      <c r="M444" s="42" t="n">
        <v>0.27</v>
      </c>
      <c r="N444" s="6" t="n">
        <v>0.783</v>
      </c>
      <c r="O444" s="42" t="n">
        <v>0.13</v>
      </c>
      <c r="P444" s="42" t="n">
        <v>1.56</v>
      </c>
      <c r="Q444" s="42" t="n">
        <v>99.91</v>
      </c>
      <c r="R444" s="5" t="n">
        <v>-1</v>
      </c>
      <c r="S444" s="32" t="n">
        <v>194.495251</v>
      </c>
      <c r="T444" s="5" t="n">
        <v>6</v>
      </c>
      <c r="U444" s="5" t="n">
        <v>7</v>
      </c>
      <c r="V444" s="32" t="n">
        <v>-20</v>
      </c>
      <c r="W444" s="32" t="n">
        <v>17.8216964601906</v>
      </c>
      <c r="X444" s="32" t="n">
        <v>-30</v>
      </c>
      <c r="Y444" s="32" t="n">
        <v>21.854413</v>
      </c>
      <c r="Z444" s="43" t="n">
        <v>2.673133</v>
      </c>
      <c r="AA444" s="5" t="n">
        <v>5.5</v>
      </c>
      <c r="AB444" s="32" t="n">
        <v>3.186949</v>
      </c>
      <c r="AC444" s="32" t="n">
        <v>566.94748</v>
      </c>
      <c r="AD444" s="43" t="n">
        <v>13.891031</v>
      </c>
      <c r="AE444" s="32" t="n">
        <v>60.053013</v>
      </c>
      <c r="AF444" s="42" t="n">
        <v>3.77051</v>
      </c>
      <c r="AG444" s="3" t="n">
        <v>-2</v>
      </c>
      <c r="AH444" s="37" t="n">
        <v>-0.5</v>
      </c>
      <c r="AI444" s="43" t="n">
        <v>-0.1</v>
      </c>
      <c r="AJ444" s="43" t="n">
        <v>-1</v>
      </c>
      <c r="AK444" s="37" t="n">
        <v>1</v>
      </c>
      <c r="AL444" s="43" t="n">
        <v>-0.1</v>
      </c>
      <c r="AM444" s="32" t="n">
        <v>31.390996</v>
      </c>
      <c r="AN444" s="43" t="n">
        <v>13.492597</v>
      </c>
      <c r="AO444" s="37" t="n">
        <v>32.112544</v>
      </c>
      <c r="AP444" s="37" t="n">
        <v>3.802037</v>
      </c>
      <c r="AQ444" s="43" t="n">
        <v>14.970942</v>
      </c>
      <c r="AR444" s="37" t="n">
        <v>3.296935</v>
      </c>
      <c r="AS444" s="37" t="n">
        <v>1.197001</v>
      </c>
      <c r="AT444" s="37" t="n">
        <v>3.19108965</v>
      </c>
      <c r="AU444" s="37" t="n">
        <v>0.50294235</v>
      </c>
      <c r="AV444" s="37" t="n">
        <v>2.813015</v>
      </c>
      <c r="AW444" s="37" t="n">
        <v>0.53981565</v>
      </c>
      <c r="AX444" s="37" t="n">
        <v>1.615242</v>
      </c>
      <c r="AY444" s="37" t="n">
        <v>0.224517</v>
      </c>
      <c r="AZ444" s="37" t="n">
        <v>1.446014</v>
      </c>
      <c r="BA444" s="37" t="n">
        <v>0.196517</v>
      </c>
      <c r="BB444" s="43" t="n">
        <v>1.722388</v>
      </c>
      <c r="BC444" s="37" t="n">
        <v>0.223288</v>
      </c>
      <c r="BD444" s="37" t="n">
        <v>0.655988</v>
      </c>
      <c r="BE444" s="37" t="n">
        <v>-0.05</v>
      </c>
      <c r="BF444" s="32" t="n">
        <v>-5</v>
      </c>
      <c r="BG444" s="37" t="n">
        <v>0.147406</v>
      </c>
      <c r="BH444" s="43" t="n">
        <v>0.658809</v>
      </c>
      <c r="BI444" s="43" t="n">
        <v>0.327333</v>
      </c>
      <c r="BJ444" s="5" t="n">
        <v>-2</v>
      </c>
      <c r="BK444" s="5" t="n">
        <v>-0.5</v>
      </c>
      <c r="BL444" s="5" t="n">
        <v>-5</v>
      </c>
      <c r="BM444" s="5" t="n">
        <v>22.1</v>
      </c>
      <c r="BN444" s="5" t="n">
        <v>-3</v>
      </c>
    </row>
    <row r="445" customFormat="false" ht="12.75" hidden="false" customHeight="false" outlineLevel="0" collapsed="false">
      <c r="A445" s="1" t="n">
        <f aca="false">A444+1</f>
        <v>441</v>
      </c>
      <c r="B445" s="45" t="s">
        <v>685</v>
      </c>
      <c r="C445" s="5" t="n">
        <v>376421</v>
      </c>
      <c r="D445" s="5" t="n">
        <v>6304254</v>
      </c>
      <c r="E445" s="2" t="s">
        <v>672</v>
      </c>
      <c r="F445" s="42" t="n">
        <v>71.18</v>
      </c>
      <c r="G445" s="42" t="n">
        <v>12.86</v>
      </c>
      <c r="H445" s="42" t="n">
        <v>4.23</v>
      </c>
      <c r="I445" s="6" t="n">
        <v>0.074</v>
      </c>
      <c r="J445" s="42" t="n">
        <v>1.1</v>
      </c>
      <c r="K445" s="42" t="n">
        <v>4.77</v>
      </c>
      <c r="L445" s="42" t="n">
        <v>2.61</v>
      </c>
      <c r="M445" s="42" t="n">
        <v>1.4</v>
      </c>
      <c r="N445" s="6" t="n">
        <v>0.347</v>
      </c>
      <c r="O445" s="42" t="n">
        <v>0.09</v>
      </c>
      <c r="P445" s="42" t="n">
        <v>1.39</v>
      </c>
      <c r="Q445" s="42" t="n">
        <v>100.05</v>
      </c>
      <c r="R445" s="5" t="n">
        <v>-1</v>
      </c>
      <c r="S445" s="32" t="n">
        <v>42.277545</v>
      </c>
      <c r="T445" s="5" t="n">
        <v>-5</v>
      </c>
      <c r="U445" s="5" t="n">
        <v>9</v>
      </c>
      <c r="V445" s="32" t="n">
        <v>-20</v>
      </c>
      <c r="W445" s="32" t="n">
        <v>14.1862845141432</v>
      </c>
      <c r="X445" s="32" t="n">
        <v>45.128602711776</v>
      </c>
      <c r="Y445" s="32" t="n">
        <v>14.08456</v>
      </c>
      <c r="Z445" s="43" t="n">
        <v>0.895637</v>
      </c>
      <c r="AA445" s="5" t="n">
        <v>41.8</v>
      </c>
      <c r="AB445" s="32" t="n">
        <v>27.904323</v>
      </c>
      <c r="AC445" s="32" t="n">
        <v>215.23779</v>
      </c>
      <c r="AD445" s="43" t="n">
        <v>15.166649</v>
      </c>
      <c r="AE445" s="32" t="n">
        <v>126.3178395</v>
      </c>
      <c r="AF445" s="42" t="n">
        <v>5.682091</v>
      </c>
      <c r="AG445" s="3" t="n">
        <v>-2</v>
      </c>
      <c r="AH445" s="37" t="n">
        <v>-0.5</v>
      </c>
      <c r="AI445" s="43" t="n">
        <v>-0.1</v>
      </c>
      <c r="AJ445" s="43" t="n">
        <v>-1</v>
      </c>
      <c r="AK445" s="5" t="n">
        <v>-0.1</v>
      </c>
      <c r="AL445" s="43" t="n">
        <v>0.46418</v>
      </c>
      <c r="AM445" s="32" t="n">
        <v>263.046327</v>
      </c>
      <c r="AN445" s="43" t="n">
        <v>22.29829</v>
      </c>
      <c r="AO445" s="37" t="n">
        <v>44.79256</v>
      </c>
      <c r="AP445" s="37" t="n">
        <v>4.818027</v>
      </c>
      <c r="AQ445" s="43" t="n">
        <v>17.904059</v>
      </c>
      <c r="AR445" s="37" t="n">
        <v>3.37701</v>
      </c>
      <c r="AS445" s="37" t="n">
        <v>0.94338</v>
      </c>
      <c r="AT445" s="37" t="n">
        <v>3.26106375</v>
      </c>
      <c r="AU445" s="37" t="n">
        <v>0.4940171</v>
      </c>
      <c r="AV445" s="37" t="n">
        <v>2.939687</v>
      </c>
      <c r="AW445" s="37" t="n">
        <v>0.55893535</v>
      </c>
      <c r="AX445" s="37" t="n">
        <v>1.7433</v>
      </c>
      <c r="AY445" s="37" t="n">
        <v>0.255279</v>
      </c>
      <c r="AZ445" s="37" t="n">
        <v>1.687572</v>
      </c>
      <c r="BA445" s="37" t="n">
        <v>0.253054</v>
      </c>
      <c r="BB445" s="43" t="n">
        <v>3.597716</v>
      </c>
      <c r="BC445" s="37" t="n">
        <v>0.489999</v>
      </c>
      <c r="BD445" s="37" t="n">
        <v>-0.5</v>
      </c>
      <c r="BE445" s="37" t="n">
        <v>0.074915</v>
      </c>
      <c r="BF445" s="32" t="n">
        <v>-5</v>
      </c>
      <c r="BG445" s="37" t="n">
        <v>-0.1</v>
      </c>
      <c r="BH445" s="43" t="n">
        <v>4.64432475</v>
      </c>
      <c r="BI445" s="43" t="n">
        <v>1.167227</v>
      </c>
      <c r="BJ445" s="5" t="n">
        <v>-2</v>
      </c>
      <c r="BK445" s="5" t="n">
        <v>-0.5</v>
      </c>
      <c r="BL445" s="5" t="n">
        <v>-5</v>
      </c>
      <c r="BM445" s="5" t="n">
        <v>10.4</v>
      </c>
      <c r="BN445" s="5" t="n">
        <v>-3</v>
      </c>
    </row>
    <row r="446" customFormat="false" ht="12.75" hidden="false" customHeight="false" outlineLevel="0" collapsed="false">
      <c r="A446" s="1" t="n">
        <f aca="false">A445+1</f>
        <v>442</v>
      </c>
      <c r="B446" s="45" t="s">
        <v>686</v>
      </c>
      <c r="C446" s="5" t="n">
        <v>376420</v>
      </c>
      <c r="D446" s="5" t="n">
        <v>6304285</v>
      </c>
      <c r="E446" s="2" t="s">
        <v>683</v>
      </c>
      <c r="F446" s="42" t="n">
        <v>46.91</v>
      </c>
      <c r="G446" s="42" t="n">
        <v>18.13</v>
      </c>
      <c r="H446" s="42" t="n">
        <v>12.34</v>
      </c>
      <c r="I446" s="6" t="n">
        <v>0.212</v>
      </c>
      <c r="J446" s="42" t="n">
        <v>3.54</v>
      </c>
      <c r="K446" s="42" t="n">
        <v>11.98</v>
      </c>
      <c r="L446" s="42" t="n">
        <v>3.54</v>
      </c>
      <c r="M446" s="42" t="n">
        <v>0.56</v>
      </c>
      <c r="N446" s="6" t="n">
        <v>1.201</v>
      </c>
      <c r="O446" s="42" t="n">
        <v>0.24</v>
      </c>
      <c r="P446" s="42" t="n">
        <v>1.46</v>
      </c>
      <c r="Q446" s="42" t="n">
        <v>100.09</v>
      </c>
      <c r="R446" s="5" t="n">
        <v>1</v>
      </c>
      <c r="S446" s="32" t="n">
        <v>237.626328</v>
      </c>
      <c r="T446" s="5" t="n">
        <v>24</v>
      </c>
      <c r="U446" s="5" t="n">
        <v>24</v>
      </c>
      <c r="V446" s="32" t="n">
        <v>-20</v>
      </c>
      <c r="W446" s="32" t="n">
        <v>-10</v>
      </c>
      <c r="X446" s="32" t="n">
        <v>116.38970285928</v>
      </c>
      <c r="Y446" s="32" t="n">
        <v>22.602816</v>
      </c>
      <c r="Z446" s="43" t="n">
        <v>1.481679</v>
      </c>
      <c r="AA446" s="5" t="n">
        <v>-0.5</v>
      </c>
      <c r="AB446" s="32" t="n">
        <v>2.763163</v>
      </c>
      <c r="AC446" s="32" t="n">
        <v>290.498777</v>
      </c>
      <c r="AD446" s="43" t="n">
        <v>27.548594</v>
      </c>
      <c r="AE446" s="32" t="n">
        <v>123.3463149</v>
      </c>
      <c r="AF446" s="42" t="n">
        <v>7.028716</v>
      </c>
      <c r="AG446" s="3" t="n">
        <v>-2</v>
      </c>
      <c r="AH446" s="37" t="n">
        <v>0.503511112067924</v>
      </c>
      <c r="AI446" s="43" t="n">
        <v>-0.1</v>
      </c>
      <c r="AJ446" s="43" t="n">
        <v>-1</v>
      </c>
      <c r="AK446" s="5" t="n">
        <v>-0.1</v>
      </c>
      <c r="AL446" s="43" t="n">
        <v>-0.1</v>
      </c>
      <c r="AM446" s="32" t="n">
        <v>89.742655</v>
      </c>
      <c r="AN446" s="43" t="n">
        <v>14.029372</v>
      </c>
      <c r="AO446" s="37" t="n">
        <v>31.489692</v>
      </c>
      <c r="AP446" s="37" t="n">
        <v>3.940955</v>
      </c>
      <c r="AQ446" s="43" t="n">
        <v>17.567371</v>
      </c>
      <c r="AR446" s="37" t="n">
        <v>4.47483</v>
      </c>
      <c r="AS446" s="37" t="n">
        <v>1.593138</v>
      </c>
      <c r="AT446" s="37" t="n">
        <v>5.11840455</v>
      </c>
      <c r="AU446" s="37" t="n">
        <v>0.8810718</v>
      </c>
      <c r="AV446" s="37" t="n">
        <v>5.288024</v>
      </c>
      <c r="AW446" s="37" t="n">
        <v>1.04612765</v>
      </c>
      <c r="AX446" s="37" t="n">
        <v>3.180985</v>
      </c>
      <c r="AY446" s="37" t="n">
        <v>0.479967</v>
      </c>
      <c r="AZ446" s="37" t="n">
        <v>2.998143</v>
      </c>
      <c r="BA446" s="37" t="n">
        <v>0.428456</v>
      </c>
      <c r="BB446" s="43" t="n">
        <v>3.423838</v>
      </c>
      <c r="BC446" s="37" t="n">
        <v>0.420551</v>
      </c>
      <c r="BD446" s="37" t="n">
        <v>0.716623</v>
      </c>
      <c r="BE446" s="37" t="n">
        <v>0.06255</v>
      </c>
      <c r="BF446" s="32" t="n">
        <v>5.62456980217612</v>
      </c>
      <c r="BG446" s="37" t="n">
        <v>-0.1</v>
      </c>
      <c r="BH446" s="43" t="n">
        <v>1.636923</v>
      </c>
      <c r="BI446" s="43" t="n">
        <v>0.595038</v>
      </c>
      <c r="BJ446" s="5" t="n">
        <v>-2</v>
      </c>
      <c r="BK446" s="5" t="n">
        <v>-0.5</v>
      </c>
      <c r="BL446" s="5" t="n">
        <v>-5</v>
      </c>
      <c r="BM446" s="5" t="n">
        <v>34.3</v>
      </c>
      <c r="BN446" s="5" t="n">
        <v>-3</v>
      </c>
    </row>
    <row r="447" customFormat="false" ht="12.75" hidden="false" customHeight="false" outlineLevel="0" collapsed="false">
      <c r="A447" s="1" t="n">
        <f aca="false">A446+1</f>
        <v>443</v>
      </c>
      <c r="B447" s="45" t="s">
        <v>687</v>
      </c>
      <c r="C447" s="5" t="n">
        <v>376423</v>
      </c>
      <c r="D447" s="5" t="n">
        <v>6304328</v>
      </c>
      <c r="E447" s="2" t="s">
        <v>662</v>
      </c>
      <c r="F447" s="42" t="n">
        <v>64.57</v>
      </c>
      <c r="G447" s="42" t="n">
        <v>13</v>
      </c>
      <c r="H447" s="42" t="n">
        <v>11.79</v>
      </c>
      <c r="I447" s="6" t="n">
        <v>0.057</v>
      </c>
      <c r="J447" s="42" t="n">
        <v>1.35</v>
      </c>
      <c r="K447" s="42" t="n">
        <v>3.24</v>
      </c>
      <c r="L447" s="42" t="n">
        <v>3.16</v>
      </c>
      <c r="M447" s="42" t="n">
        <v>1.81</v>
      </c>
      <c r="N447" s="6" t="n">
        <v>0.437</v>
      </c>
      <c r="O447" s="42" t="n">
        <v>0.13</v>
      </c>
      <c r="P447" s="42" t="n">
        <v>0.28</v>
      </c>
      <c r="Q447" s="42" t="n">
        <v>99.81</v>
      </c>
      <c r="R447" s="5" t="n">
        <v>1</v>
      </c>
      <c r="S447" s="32" t="n">
        <v>50.449964</v>
      </c>
      <c r="T447" s="5" t="n">
        <v>7</v>
      </c>
      <c r="U447" s="5" t="n">
        <v>8</v>
      </c>
      <c r="V447" s="32" t="n">
        <v>-20</v>
      </c>
      <c r="W447" s="32" t="n">
        <v>-10</v>
      </c>
      <c r="X447" s="32" t="n">
        <v>69.0510720072212</v>
      </c>
      <c r="Y447" s="32" t="n">
        <v>14.294908</v>
      </c>
      <c r="Z447" s="43" t="n">
        <v>2.033162</v>
      </c>
      <c r="AA447" s="5" t="n">
        <v>2.5</v>
      </c>
      <c r="AB447" s="32" t="n">
        <v>40.213267</v>
      </c>
      <c r="AC447" s="32" t="n">
        <v>177.931964</v>
      </c>
      <c r="AD447" s="43" t="n">
        <v>30.09305</v>
      </c>
      <c r="AE447" s="32" t="n">
        <v>107.3797884</v>
      </c>
      <c r="AF447" s="42" t="n">
        <v>3.591859</v>
      </c>
      <c r="AG447" s="3" t="n">
        <v>2.66783585160369</v>
      </c>
      <c r="AH447" s="37" t="n">
        <v>0.723255567618739</v>
      </c>
      <c r="AI447" s="43" t="n">
        <v>-0.1</v>
      </c>
      <c r="AJ447" s="43" t="n">
        <v>-1</v>
      </c>
      <c r="AK447" s="5" t="n">
        <v>0.2</v>
      </c>
      <c r="AL447" s="43" t="n">
        <v>1.970559</v>
      </c>
      <c r="AM447" s="32" t="n">
        <v>569.562097</v>
      </c>
      <c r="AN447" s="43" t="n">
        <v>14.361204</v>
      </c>
      <c r="AO447" s="37" t="n">
        <v>31.475821</v>
      </c>
      <c r="AP447" s="37" t="n">
        <v>3.97979</v>
      </c>
      <c r="AQ447" s="43" t="n">
        <v>17.079212</v>
      </c>
      <c r="AR447" s="37" t="n">
        <v>4.266725</v>
      </c>
      <c r="AS447" s="37" t="n">
        <v>1.144863</v>
      </c>
      <c r="AT447" s="37" t="n">
        <v>4.9845957</v>
      </c>
      <c r="AU447" s="37" t="n">
        <v>0.88226215</v>
      </c>
      <c r="AV447" s="37" t="n">
        <v>5.541945</v>
      </c>
      <c r="AW447" s="37" t="n">
        <v>1.14663955</v>
      </c>
      <c r="AX447" s="37" t="n">
        <v>3.649115</v>
      </c>
      <c r="AY447" s="37" t="n">
        <v>0.585117</v>
      </c>
      <c r="AZ447" s="37" t="n">
        <v>3.708837</v>
      </c>
      <c r="BA447" s="37" t="n">
        <v>0.549066</v>
      </c>
      <c r="BB447" s="43" t="n">
        <v>3.350085</v>
      </c>
      <c r="BC447" s="37" t="n">
        <v>0.206621</v>
      </c>
      <c r="BD447" s="37" t="n">
        <v>-0.5</v>
      </c>
      <c r="BE447" s="37" t="n">
        <v>0.239766</v>
      </c>
      <c r="BF447" s="32" t="n">
        <v>-5</v>
      </c>
      <c r="BG447" s="37" t="n">
        <v>-0.1</v>
      </c>
      <c r="BH447" s="43" t="n">
        <v>2.2065075</v>
      </c>
      <c r="BI447" s="43" t="n">
        <v>1.100806</v>
      </c>
      <c r="BJ447" s="5" t="n">
        <v>-2</v>
      </c>
      <c r="BK447" s="5" t="n">
        <v>-0.5</v>
      </c>
      <c r="BL447" s="5" t="n">
        <v>-5</v>
      </c>
      <c r="BM447" s="5" t="n">
        <v>16</v>
      </c>
      <c r="BN447" s="5" t="n">
        <v>-3</v>
      </c>
    </row>
    <row r="448" customFormat="false" ht="12.75" hidden="false" customHeight="false" outlineLevel="0" collapsed="false">
      <c r="A448" s="1" t="n">
        <f aca="false">A447+1</f>
        <v>444</v>
      </c>
      <c r="B448" s="45" t="s">
        <v>688</v>
      </c>
      <c r="C448" s="5" t="n">
        <v>376380</v>
      </c>
      <c r="D448" s="5" t="n">
        <v>6304400</v>
      </c>
      <c r="E448" s="2" t="s">
        <v>689</v>
      </c>
      <c r="F448" s="42" t="n">
        <v>62.68</v>
      </c>
      <c r="G448" s="42" t="n">
        <v>16.54</v>
      </c>
      <c r="H448" s="42" t="n">
        <v>8.23</v>
      </c>
      <c r="I448" s="6" t="n">
        <v>0.148</v>
      </c>
      <c r="J448" s="42" t="n">
        <v>1.87</v>
      </c>
      <c r="K448" s="42" t="n">
        <v>4.22</v>
      </c>
      <c r="L448" s="42" t="n">
        <v>2.78</v>
      </c>
      <c r="M448" s="42" t="n">
        <v>1.83</v>
      </c>
      <c r="N448" s="6" t="n">
        <v>0.649</v>
      </c>
      <c r="O448" s="42" t="n">
        <v>0.15</v>
      </c>
      <c r="P448" s="42" t="n">
        <v>0.79</v>
      </c>
      <c r="Q448" s="42" t="n">
        <v>99.89</v>
      </c>
      <c r="R448" s="5" t="n">
        <v>1</v>
      </c>
      <c r="S448" s="32" t="n">
        <v>130.581107</v>
      </c>
      <c r="T448" s="5" t="n">
        <v>14</v>
      </c>
      <c r="U448" s="5" t="n">
        <v>11</v>
      </c>
      <c r="V448" s="32" t="n">
        <v>-20</v>
      </c>
      <c r="W448" s="32" t="n">
        <v>66.2327374315904</v>
      </c>
      <c r="X448" s="32" t="n">
        <v>88.5316479850171</v>
      </c>
      <c r="Y448" s="32" t="n">
        <v>17.53062</v>
      </c>
      <c r="Z448" s="43" t="n">
        <v>1.58275</v>
      </c>
      <c r="AA448" s="5" t="n">
        <v>16.9</v>
      </c>
      <c r="AB448" s="32" t="n">
        <v>37.125577</v>
      </c>
      <c r="AC448" s="32" t="n">
        <v>263.440025</v>
      </c>
      <c r="AD448" s="43" t="n">
        <v>21.037337</v>
      </c>
      <c r="AE448" s="32" t="n">
        <v>82.4154372</v>
      </c>
      <c r="AF448" s="42" t="n">
        <v>3.51647</v>
      </c>
      <c r="AG448" s="3" t="n">
        <v>2.65189377262996</v>
      </c>
      <c r="AH448" s="37" t="n">
        <v>-0.5</v>
      </c>
      <c r="AI448" s="43" t="n">
        <v>-0.1</v>
      </c>
      <c r="AJ448" s="43" t="n">
        <v>-1</v>
      </c>
      <c r="AK448" s="5" t="n">
        <v>-0.1</v>
      </c>
      <c r="AL448" s="43" t="n">
        <v>2.353214</v>
      </c>
      <c r="AM448" s="32" t="n">
        <v>683.75166</v>
      </c>
      <c r="AN448" s="46" t="n">
        <v>9.265773</v>
      </c>
      <c r="AO448" s="37" t="n">
        <v>20.303714</v>
      </c>
      <c r="AP448" s="37" t="n">
        <v>2.743861</v>
      </c>
      <c r="AQ448" s="43" t="n">
        <v>12.063671</v>
      </c>
      <c r="AR448" s="37" t="n">
        <v>2.854258</v>
      </c>
      <c r="AS448" s="37" t="n">
        <v>0.869434</v>
      </c>
      <c r="AT448" s="37" t="n">
        <v>3.03888585</v>
      </c>
      <c r="AU448" s="37" t="n">
        <v>0.52828265</v>
      </c>
      <c r="AV448" s="37" t="n">
        <v>3.64865</v>
      </c>
      <c r="AW448" s="37" t="n">
        <v>0.84615455</v>
      </c>
      <c r="AX448" s="37" t="n">
        <v>2.74049</v>
      </c>
      <c r="AY448" s="37" t="n">
        <v>0.440326</v>
      </c>
      <c r="AZ448" s="37" t="n">
        <v>2.903587</v>
      </c>
      <c r="BA448" s="37" t="n">
        <v>0.429489</v>
      </c>
      <c r="BB448" s="43" t="n">
        <v>2.589033</v>
      </c>
      <c r="BC448" s="37" t="n">
        <v>0.203581</v>
      </c>
      <c r="BD448" s="37" t="n">
        <v>-0.5</v>
      </c>
      <c r="BE448" s="37" t="n">
        <v>0.175275</v>
      </c>
      <c r="BF448" s="32" t="n">
        <v>6.94057315846736</v>
      </c>
      <c r="BG448" s="37" t="n">
        <v>-0.1</v>
      </c>
      <c r="BH448" s="43" t="n">
        <v>1.87671</v>
      </c>
      <c r="BI448" s="43" t="n">
        <v>1.342746</v>
      </c>
      <c r="BJ448" s="5" t="n">
        <v>-2</v>
      </c>
      <c r="BK448" s="5" t="n">
        <v>-0.5</v>
      </c>
      <c r="BL448" s="5" t="n">
        <v>-5</v>
      </c>
      <c r="BM448" s="5" t="n">
        <v>25.4</v>
      </c>
      <c r="BN448" s="5" t="n">
        <v>-3</v>
      </c>
    </row>
    <row r="449" customFormat="false" ht="12.75" hidden="false" customHeight="false" outlineLevel="0" collapsed="false">
      <c r="A449" s="1" t="n">
        <f aca="false">A448+1</f>
        <v>445</v>
      </c>
      <c r="B449" s="45" t="s">
        <v>690</v>
      </c>
      <c r="C449" s="5" t="n">
        <v>376343</v>
      </c>
      <c r="D449" s="5" t="n">
        <v>6304633</v>
      </c>
      <c r="E449" s="2" t="s">
        <v>683</v>
      </c>
      <c r="F449" s="42" t="n">
        <v>51.03</v>
      </c>
      <c r="G449" s="42" t="n">
        <v>19.75</v>
      </c>
      <c r="H449" s="42" t="n">
        <v>10.67</v>
      </c>
      <c r="I449" s="6" t="n">
        <v>0.178</v>
      </c>
      <c r="J449" s="42" t="n">
        <v>3.66</v>
      </c>
      <c r="K449" s="42" t="n">
        <v>9.3</v>
      </c>
      <c r="L449" s="42" t="n">
        <v>3.76</v>
      </c>
      <c r="M449" s="42" t="n">
        <v>0.2</v>
      </c>
      <c r="N449" s="6" t="n">
        <v>0.821</v>
      </c>
      <c r="O449" s="42" t="n">
        <v>0.11</v>
      </c>
      <c r="P449" s="42" t="n">
        <v>0.61</v>
      </c>
      <c r="Q449" s="42" t="n">
        <v>100.09</v>
      </c>
      <c r="R449" s="5" t="n">
        <v>-1</v>
      </c>
      <c r="S449" s="32" t="n">
        <v>215.211493</v>
      </c>
      <c r="T449" s="5" t="n">
        <v>6</v>
      </c>
      <c r="U449" s="5" t="n">
        <v>26</v>
      </c>
      <c r="V449" s="32" t="n">
        <v>28.2105575193053</v>
      </c>
      <c r="W449" s="32" t="n">
        <v>86.3757333486665</v>
      </c>
      <c r="X449" s="32" t="n">
        <v>79.8931673702966</v>
      </c>
      <c r="Y449" s="32" t="n">
        <v>19.948873</v>
      </c>
      <c r="Z449" s="43" t="n">
        <v>1.10932</v>
      </c>
      <c r="AA449" s="5" t="n">
        <v>1.2</v>
      </c>
      <c r="AB449" s="32" t="n">
        <v>1.599886</v>
      </c>
      <c r="AC449" s="32" t="n">
        <v>255.102649</v>
      </c>
      <c r="AD449" s="43" t="n">
        <v>15.305308</v>
      </c>
      <c r="AE449" s="32" t="n">
        <v>44.6036625</v>
      </c>
      <c r="AF449" s="42" t="n">
        <v>4.935804</v>
      </c>
      <c r="AG449" s="3" t="n">
        <v>-2</v>
      </c>
      <c r="AH449" s="37" t="n">
        <v>-0.5</v>
      </c>
      <c r="AI449" s="43" t="n">
        <v>-0.1</v>
      </c>
      <c r="AJ449" s="43" t="n">
        <v>-1</v>
      </c>
      <c r="AK449" s="5" t="n">
        <v>-0.1</v>
      </c>
      <c r="AL449" s="43" t="n">
        <v>0.106608</v>
      </c>
      <c r="AM449" s="32" t="n">
        <v>55.903479</v>
      </c>
      <c r="AN449" s="46" t="n">
        <v>4.412124</v>
      </c>
      <c r="AO449" s="37" t="n">
        <v>10.63564</v>
      </c>
      <c r="AP449" s="37" t="n">
        <v>1.320336</v>
      </c>
      <c r="AQ449" s="46" t="n">
        <v>6.345902</v>
      </c>
      <c r="AR449" s="37" t="n">
        <v>2.014414</v>
      </c>
      <c r="AS449" s="37" t="n">
        <v>0.863266</v>
      </c>
      <c r="AT449" s="37" t="n">
        <v>2.7480474</v>
      </c>
      <c r="AU449" s="37" t="n">
        <v>0.49029025</v>
      </c>
      <c r="AV449" s="37" t="n">
        <v>2.963077</v>
      </c>
      <c r="AW449" s="37" t="n">
        <v>0.5931705</v>
      </c>
      <c r="AX449" s="37" t="n">
        <v>1.819502</v>
      </c>
      <c r="AY449" s="37" t="n">
        <v>0.265061</v>
      </c>
      <c r="AZ449" s="37" t="n">
        <v>1.628559</v>
      </c>
      <c r="BA449" s="37" t="n">
        <v>0.23049</v>
      </c>
      <c r="BB449" s="43" t="n">
        <v>1.319574</v>
      </c>
      <c r="BC449" s="37" t="n">
        <v>0.238011</v>
      </c>
      <c r="BD449" s="37" t="n">
        <v>0.612941</v>
      </c>
      <c r="BE449" s="37" t="n">
        <v>-0.05</v>
      </c>
      <c r="BF449" s="32" t="n">
        <v>-5</v>
      </c>
      <c r="BG449" s="37" t="n">
        <v>-0.1</v>
      </c>
      <c r="BH449" s="43" t="n">
        <v>0.671574</v>
      </c>
      <c r="BI449" s="43" t="n">
        <v>0.132968</v>
      </c>
      <c r="BJ449" s="5" t="n">
        <v>-2</v>
      </c>
      <c r="BK449" s="5" t="n">
        <v>-0.5</v>
      </c>
      <c r="BL449" s="5" t="n">
        <v>-5</v>
      </c>
      <c r="BM449" s="5" t="n">
        <v>32.4</v>
      </c>
      <c r="BN449" s="5" t="n">
        <v>-3</v>
      </c>
    </row>
    <row r="450" customFormat="false" ht="12.75" hidden="false" customHeight="false" outlineLevel="0" collapsed="false">
      <c r="A450" s="1" t="n">
        <f aca="false">A449+1</f>
        <v>446</v>
      </c>
      <c r="B450" s="45" t="s">
        <v>691</v>
      </c>
      <c r="C450" s="5" t="n">
        <v>375795</v>
      </c>
      <c r="D450" s="5" t="n">
        <v>6304808</v>
      </c>
      <c r="E450" s="2" t="s">
        <v>692</v>
      </c>
      <c r="F450" s="42" t="n">
        <v>67.78</v>
      </c>
      <c r="G450" s="42" t="n">
        <v>15.9</v>
      </c>
      <c r="H450" s="42" t="n">
        <v>3.48</v>
      </c>
      <c r="I450" s="6" t="n">
        <v>0.049</v>
      </c>
      <c r="J450" s="42" t="n">
        <v>1.15</v>
      </c>
      <c r="K450" s="42" t="n">
        <v>3.61</v>
      </c>
      <c r="L450" s="42" t="n">
        <v>4.96</v>
      </c>
      <c r="M450" s="42" t="n">
        <v>1.69</v>
      </c>
      <c r="N450" s="6" t="n">
        <v>0.463</v>
      </c>
      <c r="O450" s="42" t="n">
        <v>0.17</v>
      </c>
      <c r="P450" s="42" t="n">
        <v>0.8</v>
      </c>
      <c r="Q450" s="42" t="n">
        <v>100.06</v>
      </c>
      <c r="R450" s="5" t="n">
        <v>-1</v>
      </c>
      <c r="S450" s="32" t="n">
        <v>57.221941</v>
      </c>
      <c r="T450" s="5" t="n">
        <v>-5</v>
      </c>
      <c r="U450" s="5" t="n">
        <v>6</v>
      </c>
      <c r="V450" s="32" t="n">
        <v>-20</v>
      </c>
      <c r="W450" s="32" t="n">
        <v>-10</v>
      </c>
      <c r="X450" s="32" t="n">
        <v>56.1614305420884</v>
      </c>
      <c r="Y450" s="32" t="n">
        <v>22.618733</v>
      </c>
      <c r="Z450" s="43" t="n">
        <v>1.072548</v>
      </c>
      <c r="AA450" s="5" t="n">
        <v>1.7</v>
      </c>
      <c r="AB450" s="32" t="n">
        <v>26.378328</v>
      </c>
      <c r="AC450" s="32" t="n">
        <v>908.902034</v>
      </c>
      <c r="AD450" s="43" t="n">
        <v>10.813652</v>
      </c>
      <c r="AE450" s="32" t="n">
        <v>115.2117693</v>
      </c>
      <c r="AF450" s="42" t="n">
        <v>5.228573</v>
      </c>
      <c r="AG450" s="3" t="n">
        <v>-2</v>
      </c>
      <c r="AH450" s="37" t="n">
        <v>-0.5</v>
      </c>
      <c r="AI450" s="43" t="n">
        <v>-0.1</v>
      </c>
      <c r="AJ450" s="43" t="n">
        <v>-1</v>
      </c>
      <c r="AK450" s="5" t="n">
        <v>0.4</v>
      </c>
      <c r="AL450" s="43" t="n">
        <v>0.470812</v>
      </c>
      <c r="AM450" s="32" t="n">
        <v>832.041801</v>
      </c>
      <c r="AN450" s="43" t="n">
        <v>36.139987</v>
      </c>
      <c r="AO450" s="37" t="n">
        <v>69.578635</v>
      </c>
      <c r="AP450" s="37" t="n">
        <v>8.347249</v>
      </c>
      <c r="AQ450" s="43" t="n">
        <v>31.928163</v>
      </c>
      <c r="AR450" s="37" t="n">
        <v>5.236347</v>
      </c>
      <c r="AS450" s="37" t="n">
        <v>1.52917</v>
      </c>
      <c r="AT450" s="37" t="n">
        <v>4.13761635</v>
      </c>
      <c r="AU450" s="37" t="n">
        <v>0.44268195</v>
      </c>
      <c r="AV450" s="37" t="n">
        <v>2.221562</v>
      </c>
      <c r="AW450" s="37" t="n">
        <v>0.38133</v>
      </c>
      <c r="AX450" s="37" t="n">
        <v>1.110654</v>
      </c>
      <c r="AY450" s="37" t="n">
        <v>0.139166</v>
      </c>
      <c r="AZ450" s="37" t="n">
        <v>0.972763</v>
      </c>
      <c r="BA450" s="37" t="n">
        <v>0.130258</v>
      </c>
      <c r="BB450" s="43" t="n">
        <v>3.249008</v>
      </c>
      <c r="BC450" s="37" t="n">
        <v>0.348444</v>
      </c>
      <c r="BD450" s="37" t="n">
        <v>-0.5</v>
      </c>
      <c r="BE450" s="37" t="n">
        <v>0.163506</v>
      </c>
      <c r="BF450" s="32" t="n">
        <v>11.1917655046124</v>
      </c>
      <c r="BG450" s="37" t="n">
        <v>-0.1</v>
      </c>
      <c r="BH450" s="43" t="n">
        <v>3.35808</v>
      </c>
      <c r="BI450" s="43" t="n">
        <v>2.229123</v>
      </c>
      <c r="BJ450" s="5" t="n">
        <v>-2</v>
      </c>
      <c r="BK450" s="5" t="n">
        <v>-0.5</v>
      </c>
      <c r="BL450" s="5" t="n">
        <v>-5</v>
      </c>
      <c r="BM450" s="5" t="n">
        <v>5.8</v>
      </c>
      <c r="BN450" s="5" t="n">
        <v>-3</v>
      </c>
    </row>
    <row r="451" customFormat="false" ht="12.75" hidden="false" customHeight="false" outlineLevel="0" collapsed="false">
      <c r="A451" s="1" t="n">
        <f aca="false">A450+1</f>
        <v>447</v>
      </c>
      <c r="B451" s="45" t="s">
        <v>693</v>
      </c>
      <c r="C451" s="5" t="n">
        <v>376894</v>
      </c>
      <c r="D451" s="5" t="n">
        <v>6304524</v>
      </c>
      <c r="E451" s="2" t="s">
        <v>81</v>
      </c>
      <c r="F451" s="42" t="n">
        <v>63.63</v>
      </c>
      <c r="G451" s="42" t="n">
        <v>12.69</v>
      </c>
      <c r="H451" s="42" t="n">
        <v>13.08</v>
      </c>
      <c r="I451" s="6" t="n">
        <v>0.101</v>
      </c>
      <c r="J451" s="42" t="n">
        <v>1.76</v>
      </c>
      <c r="K451" s="42" t="n">
        <v>2.75</v>
      </c>
      <c r="L451" s="42" t="n">
        <v>4.07</v>
      </c>
      <c r="M451" s="42" t="n">
        <v>1.15</v>
      </c>
      <c r="N451" s="6" t="n">
        <v>0.532</v>
      </c>
      <c r="O451" s="42" t="n">
        <v>0.17</v>
      </c>
      <c r="P451" s="42" t="n">
        <v>-0.01</v>
      </c>
      <c r="Q451" s="42" t="n">
        <v>99.94</v>
      </c>
      <c r="R451" s="5" t="n">
        <v>2</v>
      </c>
      <c r="S451" s="32" t="n">
        <v>71.516921</v>
      </c>
      <c r="T451" s="5" t="n">
        <v>-5</v>
      </c>
      <c r="U451" s="5" t="n">
        <v>10</v>
      </c>
      <c r="V451" s="32" t="n">
        <v>-20</v>
      </c>
      <c r="W451" s="32" t="n">
        <v>-10</v>
      </c>
      <c r="X451" s="32" t="n">
        <v>84.5942804316588</v>
      </c>
      <c r="Y451" s="32" t="n">
        <v>14.937626</v>
      </c>
      <c r="Z451" s="43" t="n">
        <v>2.156027</v>
      </c>
      <c r="AA451" s="5" t="n">
        <v>5.5</v>
      </c>
      <c r="AB451" s="32" t="n">
        <v>24.762326</v>
      </c>
      <c r="AC451" s="32" t="n">
        <v>285.600124</v>
      </c>
      <c r="AD451" s="43" t="n">
        <v>27.288243</v>
      </c>
      <c r="AE451" s="32" t="n">
        <v>100.5491466</v>
      </c>
      <c r="AF451" s="42" t="n">
        <v>3.787621</v>
      </c>
      <c r="AG451" s="3" t="n">
        <v>-2</v>
      </c>
      <c r="AH451" s="37" t="n">
        <v>0.621975638832289</v>
      </c>
      <c r="AI451" s="43" t="n">
        <v>-0.1</v>
      </c>
      <c r="AJ451" s="43" t="n">
        <v>-1</v>
      </c>
      <c r="AK451" s="5" t="n">
        <v>0.3</v>
      </c>
      <c r="AL451" s="43" t="n">
        <v>1.623202</v>
      </c>
      <c r="AM451" s="32" t="n">
        <v>300.020023</v>
      </c>
      <c r="AN451" s="43" t="n">
        <v>16.432222</v>
      </c>
      <c r="AO451" s="37" t="n">
        <v>35.543662</v>
      </c>
      <c r="AP451" s="37" t="n">
        <v>4.412383</v>
      </c>
      <c r="AQ451" s="43" t="n">
        <v>18.916369</v>
      </c>
      <c r="AR451" s="37" t="n">
        <v>4.371328</v>
      </c>
      <c r="AS451" s="37" t="n">
        <v>1.101449</v>
      </c>
      <c r="AT451" s="37" t="n">
        <v>4.8569157</v>
      </c>
      <c r="AU451" s="37" t="n">
        <v>0.8017772</v>
      </c>
      <c r="AV451" s="37" t="n">
        <v>4.896915</v>
      </c>
      <c r="AW451" s="37" t="n">
        <v>1.0031829</v>
      </c>
      <c r="AX451" s="37" t="n">
        <v>3.126567</v>
      </c>
      <c r="AY451" s="37" t="n">
        <v>0.488897</v>
      </c>
      <c r="AZ451" s="37" t="n">
        <v>3.072359</v>
      </c>
      <c r="BA451" s="37" t="n">
        <v>0.435923</v>
      </c>
      <c r="BB451" s="43" t="n">
        <v>3.01088</v>
      </c>
      <c r="BC451" s="37" t="n">
        <v>0.203011</v>
      </c>
      <c r="BD451" s="37" t="n">
        <v>0.834617</v>
      </c>
      <c r="BE451" s="37" t="n">
        <v>0.122495</v>
      </c>
      <c r="BF451" s="32" t="n">
        <v>5.29389572391217</v>
      </c>
      <c r="BG451" s="37" t="n">
        <v>-0.1</v>
      </c>
      <c r="BH451" s="43" t="n">
        <v>2.3327295</v>
      </c>
      <c r="BI451" s="43" t="n">
        <v>1.113749</v>
      </c>
      <c r="BJ451" s="5" t="n">
        <v>5</v>
      </c>
      <c r="BK451" s="5" t="n">
        <v>-0.5</v>
      </c>
      <c r="BL451" s="5" t="n">
        <v>-5</v>
      </c>
      <c r="BM451" s="5" t="n">
        <v>15.8</v>
      </c>
      <c r="BN451" s="5" t="n">
        <v>-3</v>
      </c>
    </row>
    <row r="452" customFormat="false" ht="12.75" hidden="false" customHeight="false" outlineLevel="0" collapsed="false">
      <c r="A452" s="1" t="n">
        <f aca="false">A451+1</f>
        <v>448</v>
      </c>
      <c r="B452" s="45" t="s">
        <v>694</v>
      </c>
      <c r="C452" s="5" t="n">
        <v>375784</v>
      </c>
      <c r="D452" s="5" t="n">
        <v>6304158</v>
      </c>
      <c r="E452" s="2" t="s">
        <v>683</v>
      </c>
      <c r="F452" s="42" t="n">
        <v>49.31</v>
      </c>
      <c r="G452" s="42" t="n">
        <v>17.46</v>
      </c>
      <c r="H452" s="42" t="n">
        <v>9.03</v>
      </c>
      <c r="I452" s="6" t="n">
        <v>0.132</v>
      </c>
      <c r="J452" s="42" t="n">
        <v>7.48</v>
      </c>
      <c r="K452" s="42" t="n">
        <v>10.6</v>
      </c>
      <c r="L452" s="42" t="n">
        <v>3.06</v>
      </c>
      <c r="M452" s="42" t="n">
        <v>0.9</v>
      </c>
      <c r="N452" s="6" t="n">
        <v>0.482</v>
      </c>
      <c r="O452" s="42" t="n">
        <v>0.09</v>
      </c>
      <c r="P452" s="42" t="n">
        <v>0.97</v>
      </c>
      <c r="Q452" s="42" t="n">
        <v>99.5</v>
      </c>
      <c r="R452" s="5" t="n">
        <v>1</v>
      </c>
      <c r="S452" s="32" t="n">
        <v>211.724535</v>
      </c>
      <c r="T452" s="5" t="n">
        <v>206</v>
      </c>
      <c r="U452" s="5" t="n">
        <v>59</v>
      </c>
      <c r="V452" s="32" t="n">
        <v>132.089913163845</v>
      </c>
      <c r="W452" s="32" t="n">
        <v>84.7026208933622</v>
      </c>
      <c r="X452" s="32" t="n">
        <v>70.8458456231036</v>
      </c>
      <c r="Y452" s="32" t="n">
        <v>14.208358</v>
      </c>
      <c r="Z452" s="43" t="n">
        <v>1.354036</v>
      </c>
      <c r="AA452" s="5" t="n">
        <v>7.4</v>
      </c>
      <c r="AB452" s="32" t="n">
        <v>13.51015</v>
      </c>
      <c r="AC452" s="32" t="n">
        <v>189.901031</v>
      </c>
      <c r="AD452" s="43" t="n">
        <v>10.16939</v>
      </c>
      <c r="AE452" s="32" t="n">
        <v>23.3326224</v>
      </c>
      <c r="AF452" s="42" t="n">
        <v>1.962874</v>
      </c>
      <c r="AG452" s="3" t="n">
        <v>-2</v>
      </c>
      <c r="AH452" s="37" t="n">
        <v>-0.5</v>
      </c>
      <c r="AI452" s="43" t="n">
        <v>-0.1</v>
      </c>
      <c r="AJ452" s="43" t="n">
        <v>-1</v>
      </c>
      <c r="AK452" s="5" t="n">
        <v>0.9</v>
      </c>
      <c r="AL452" s="43" t="n">
        <v>0.240749</v>
      </c>
      <c r="AM452" s="32" t="n">
        <v>343.09054</v>
      </c>
      <c r="AN452" s="46" t="n">
        <v>4.113383</v>
      </c>
      <c r="AO452" s="42" t="n">
        <v>9.241095</v>
      </c>
      <c r="AP452" s="37" t="n">
        <v>1.193956</v>
      </c>
      <c r="AQ452" s="46" t="n">
        <v>5.422286</v>
      </c>
      <c r="AR452" s="37" t="n">
        <v>1.469955</v>
      </c>
      <c r="AS452" s="37" t="n">
        <v>0.552131</v>
      </c>
      <c r="AT452" s="37" t="n">
        <v>1.7010567</v>
      </c>
      <c r="AU452" s="37" t="n">
        <v>0.31241225</v>
      </c>
      <c r="AV452" s="37" t="n">
        <v>1.912319</v>
      </c>
      <c r="AW452" s="37" t="n">
        <v>0.3794319</v>
      </c>
      <c r="AX452" s="37" t="n">
        <v>1.113193</v>
      </c>
      <c r="AY452" s="37" t="n">
        <v>0.167006</v>
      </c>
      <c r="AZ452" s="37" t="n">
        <v>1.069895</v>
      </c>
      <c r="BA452" s="37" t="n">
        <v>0.15928</v>
      </c>
      <c r="BB452" s="43" t="n">
        <v>0.732556</v>
      </c>
      <c r="BC452" s="37" t="n">
        <v>0.107203</v>
      </c>
      <c r="BD452" s="37" t="n">
        <v>-0.5</v>
      </c>
      <c r="BE452" s="37" t="n">
        <v>0.092651</v>
      </c>
      <c r="BF452" s="32" t="n">
        <v>5.64021262877523</v>
      </c>
      <c r="BG452" s="37" t="n">
        <v>-0.1</v>
      </c>
      <c r="BH452" s="43" t="n">
        <v>0.47152125</v>
      </c>
      <c r="BI452" s="43" t="n">
        <v>0.213415</v>
      </c>
      <c r="BJ452" s="5" t="n">
        <v>-2</v>
      </c>
      <c r="BK452" s="5" t="n">
        <v>-0.5</v>
      </c>
      <c r="BL452" s="5" t="n">
        <v>-5</v>
      </c>
      <c r="BM452" s="5" t="n">
        <v>41.5</v>
      </c>
      <c r="BN452" s="5" t="n">
        <v>-3</v>
      </c>
    </row>
    <row r="453" customFormat="false" ht="12.75" hidden="false" customHeight="false" outlineLevel="0" collapsed="false">
      <c r="A453" s="1" t="n">
        <f aca="false">A452+1</f>
        <v>449</v>
      </c>
      <c r="B453" s="45" t="s">
        <v>695</v>
      </c>
      <c r="C453" s="5" t="n">
        <v>375784</v>
      </c>
      <c r="D453" s="5" t="n">
        <v>6304158</v>
      </c>
      <c r="E453" s="2" t="s">
        <v>696</v>
      </c>
      <c r="F453" s="42" t="n">
        <v>32.71</v>
      </c>
      <c r="G453" s="42" t="n">
        <v>11.37</v>
      </c>
      <c r="H453" s="42" t="n">
        <v>5.45</v>
      </c>
      <c r="I453" s="6" t="n">
        <v>0.132</v>
      </c>
      <c r="J453" s="42" t="n">
        <v>4.94</v>
      </c>
      <c r="K453" s="42" t="n">
        <v>26.98</v>
      </c>
      <c r="L453" s="42" t="n">
        <v>1.87</v>
      </c>
      <c r="M453" s="42" t="n">
        <v>0.27</v>
      </c>
      <c r="N453" s="6" t="n">
        <v>0.293</v>
      </c>
      <c r="O453" s="42" t="n">
        <v>0.06</v>
      </c>
      <c r="P453" s="42" t="n">
        <v>14.92</v>
      </c>
      <c r="Q453" s="42" t="n">
        <v>98.98</v>
      </c>
      <c r="R453" s="5" t="n">
        <v>1</v>
      </c>
      <c r="S453" s="32" t="n">
        <v>141.47206</v>
      </c>
      <c r="T453" s="5" t="n">
        <v>271</v>
      </c>
      <c r="U453" s="5" t="n">
        <v>36</v>
      </c>
      <c r="V453" s="32" t="n">
        <v>53.0889566996106</v>
      </c>
      <c r="W453" s="32" t="n">
        <v>83.5961682451914</v>
      </c>
      <c r="X453" s="32" t="n">
        <v>30.5593169578795</v>
      </c>
      <c r="Y453" s="32" t="n">
        <v>8.333295</v>
      </c>
      <c r="Z453" s="43" t="n">
        <v>1.096846</v>
      </c>
      <c r="AA453" s="5" t="n">
        <v>4.2</v>
      </c>
      <c r="AB453" s="32" t="n">
        <v>3.239423</v>
      </c>
      <c r="AC453" s="32" t="n">
        <v>147.985281</v>
      </c>
      <c r="AD453" s="43" t="n">
        <v>9.094186</v>
      </c>
      <c r="AE453" s="32" t="n">
        <v>12.5367651</v>
      </c>
      <c r="AF453" s="42" t="n">
        <v>1.001474</v>
      </c>
      <c r="AG453" s="3" t="n">
        <v>-2</v>
      </c>
      <c r="AH453" s="37" t="n">
        <v>-0.5</v>
      </c>
      <c r="AI453" s="43" t="n">
        <v>-0.1</v>
      </c>
      <c r="AJ453" s="43" t="n">
        <v>-1</v>
      </c>
      <c r="AK453" s="5" t="n">
        <v>1.2</v>
      </c>
      <c r="AL453" s="43" t="n">
        <v>-0.1</v>
      </c>
      <c r="AM453" s="32" t="n">
        <v>47.040913</v>
      </c>
      <c r="AN453" s="46" t="n">
        <v>2.89114</v>
      </c>
      <c r="AO453" s="42" t="n">
        <v>5.983555</v>
      </c>
      <c r="AP453" s="37" t="n">
        <v>0.785222</v>
      </c>
      <c r="AQ453" s="46" t="n">
        <v>3.738353</v>
      </c>
      <c r="AR453" s="37" t="n">
        <v>1.00097</v>
      </c>
      <c r="AS453" s="37" t="n">
        <v>0.40079</v>
      </c>
      <c r="AT453" s="37" t="n">
        <v>1.24028625</v>
      </c>
      <c r="AU453" s="37" t="n">
        <v>0.22526875</v>
      </c>
      <c r="AV453" s="37" t="n">
        <v>1.440238</v>
      </c>
      <c r="AW453" s="37" t="n">
        <v>0.30412065</v>
      </c>
      <c r="AX453" s="37" t="n">
        <v>0.944627</v>
      </c>
      <c r="AY453" s="37" t="n">
        <v>0.149633</v>
      </c>
      <c r="AZ453" s="37" t="n">
        <v>0.961151</v>
      </c>
      <c r="BA453" s="37" t="n">
        <v>0.14747</v>
      </c>
      <c r="BB453" s="43" t="n">
        <v>0.437148</v>
      </c>
      <c r="BC453" s="37" t="n">
        <v>0.045561</v>
      </c>
      <c r="BD453" s="37" t="n">
        <v>-0.5</v>
      </c>
      <c r="BE453" s="37" t="n">
        <v>-0.05</v>
      </c>
      <c r="BF453" s="32" t="n">
        <v>11.9376792821112</v>
      </c>
      <c r="BG453" s="37" t="n">
        <v>-0.1</v>
      </c>
      <c r="BH453" s="43" t="n">
        <v>0.22533675</v>
      </c>
      <c r="BI453" s="43" t="n">
        <v>1.481625</v>
      </c>
      <c r="BJ453" s="5" t="n">
        <v>5</v>
      </c>
      <c r="BK453" s="5" t="n">
        <v>-0.5</v>
      </c>
      <c r="BL453" s="5" t="n">
        <v>-5</v>
      </c>
      <c r="BM453" s="5" t="n">
        <v>31.6</v>
      </c>
      <c r="BN453" s="5" t="n">
        <v>-3</v>
      </c>
    </row>
    <row r="454" customFormat="false" ht="12.75" hidden="false" customHeight="false" outlineLevel="0" collapsed="false">
      <c r="A454" s="1" t="n">
        <f aca="false">A453+1</f>
        <v>450</v>
      </c>
      <c r="B454" s="45" t="s">
        <v>697</v>
      </c>
      <c r="C454" s="5" t="n">
        <v>375784</v>
      </c>
      <c r="D454" s="5" t="n">
        <v>6304158</v>
      </c>
      <c r="E454" s="2" t="s">
        <v>698</v>
      </c>
      <c r="F454" s="42" t="n">
        <v>47.87</v>
      </c>
      <c r="G454" s="42" t="n">
        <v>17.5</v>
      </c>
      <c r="H454" s="42" t="n">
        <v>12.64</v>
      </c>
      <c r="I454" s="6" t="n">
        <v>0.216</v>
      </c>
      <c r="J454" s="42" t="n">
        <v>5.02</v>
      </c>
      <c r="K454" s="42" t="n">
        <v>11.16</v>
      </c>
      <c r="L454" s="42" t="n">
        <v>2.46</v>
      </c>
      <c r="M454" s="42" t="n">
        <v>0.56</v>
      </c>
      <c r="N454" s="6" t="n">
        <v>0.834</v>
      </c>
      <c r="O454" s="42" t="n">
        <v>0.06</v>
      </c>
      <c r="P454" s="42" t="n">
        <v>0.98</v>
      </c>
      <c r="Q454" s="42" t="n">
        <v>99.29</v>
      </c>
      <c r="R454" s="5" t="n">
        <v>-1</v>
      </c>
      <c r="S454" s="32" t="n">
        <v>321.675896</v>
      </c>
      <c r="T454" s="5" t="n">
        <v>21</v>
      </c>
      <c r="U454" s="5" t="n">
        <v>44</v>
      </c>
      <c r="V454" s="32" t="n">
        <v>-20</v>
      </c>
      <c r="W454" s="32" t="n">
        <v>174.532089896717</v>
      </c>
      <c r="X454" s="32" t="n">
        <v>84.4955583852957</v>
      </c>
      <c r="Y454" s="32" t="n">
        <v>15.996396</v>
      </c>
      <c r="Z454" s="43" t="n">
        <v>1.778806</v>
      </c>
      <c r="AA454" s="5" t="n">
        <v>2.1</v>
      </c>
      <c r="AB454" s="32" t="n">
        <v>5.119145</v>
      </c>
      <c r="AC454" s="32" t="n">
        <v>188.976464</v>
      </c>
      <c r="AD454" s="43" t="n">
        <v>10.827406</v>
      </c>
      <c r="AE454" s="32" t="n">
        <v>25.1412084</v>
      </c>
      <c r="AF454" s="42" t="n">
        <v>1.540941</v>
      </c>
      <c r="AG454" s="3" t="n">
        <v>-2</v>
      </c>
      <c r="AH454" s="37" t="n">
        <v>-0.5</v>
      </c>
      <c r="AI454" s="43" t="n">
        <v>-0.1</v>
      </c>
      <c r="AJ454" s="43" t="n">
        <v>-1</v>
      </c>
      <c r="AK454" s="5" t="n">
        <v>0.8</v>
      </c>
      <c r="AL454" s="43" t="n">
        <v>-0.1</v>
      </c>
      <c r="AM454" s="32" t="n">
        <v>120.623131</v>
      </c>
      <c r="AN454" s="46" t="n">
        <v>3.264822</v>
      </c>
      <c r="AO454" s="42" t="n">
        <v>7.427231</v>
      </c>
      <c r="AP454" s="37" t="n">
        <v>1.027365</v>
      </c>
      <c r="AQ454" s="46" t="n">
        <v>5.25821</v>
      </c>
      <c r="AR454" s="37" t="n">
        <v>1.580945</v>
      </c>
      <c r="AS454" s="37" t="n">
        <v>0.631288</v>
      </c>
      <c r="AT454" s="37" t="n">
        <v>1.8794958</v>
      </c>
      <c r="AU454" s="37" t="n">
        <v>0.3366021</v>
      </c>
      <c r="AV454" s="37" t="n">
        <v>2.080326</v>
      </c>
      <c r="AW454" s="37" t="n">
        <v>0.4082815</v>
      </c>
      <c r="AX454" s="37" t="n">
        <v>1.190047</v>
      </c>
      <c r="AY454" s="37" t="n">
        <v>0.178648</v>
      </c>
      <c r="AZ454" s="37" t="n">
        <v>1.070082</v>
      </c>
      <c r="BA454" s="37" t="n">
        <v>0.15587</v>
      </c>
      <c r="BB454" s="43" t="n">
        <v>0.851356</v>
      </c>
      <c r="BC454" s="37" t="n">
        <v>0.078847</v>
      </c>
      <c r="BD454" s="37" t="n">
        <v>-0.5</v>
      </c>
      <c r="BE454" s="37" t="n">
        <v>-0.05</v>
      </c>
      <c r="BF454" s="32" t="n">
        <v>5.25437804286573</v>
      </c>
      <c r="BG454" s="37" t="n">
        <v>-0.1</v>
      </c>
      <c r="BH454" s="43" t="n">
        <v>0.29077125</v>
      </c>
      <c r="BI454" s="43" t="n">
        <v>0.125853</v>
      </c>
      <c r="BJ454" s="5" t="n">
        <v>10</v>
      </c>
      <c r="BK454" s="5" t="n">
        <v>-0.5</v>
      </c>
      <c r="BL454" s="5" t="n">
        <v>-5</v>
      </c>
      <c r="BM454" s="5" t="n">
        <v>44</v>
      </c>
      <c r="BN454" s="5" t="n">
        <v>-3</v>
      </c>
    </row>
    <row r="455" customFormat="false" ht="12.75" hidden="false" customHeight="false" outlineLevel="0" collapsed="false">
      <c r="A455" s="1" t="n">
        <f aca="false">A454+1</f>
        <v>451</v>
      </c>
      <c r="B455" s="45" t="s">
        <v>699</v>
      </c>
      <c r="C455" s="5" t="n">
        <v>375784</v>
      </c>
      <c r="D455" s="5" t="n">
        <v>6304158</v>
      </c>
      <c r="E455" s="2" t="s">
        <v>700</v>
      </c>
      <c r="F455" s="42" t="n">
        <v>68.63</v>
      </c>
      <c r="G455" s="42" t="n">
        <v>15.02</v>
      </c>
      <c r="H455" s="42" t="n">
        <v>3.31</v>
      </c>
      <c r="I455" s="6" t="n">
        <v>0.051</v>
      </c>
      <c r="J455" s="42" t="n">
        <v>0.93</v>
      </c>
      <c r="K455" s="42" t="n">
        <v>3.85</v>
      </c>
      <c r="L455" s="42" t="n">
        <v>3.52</v>
      </c>
      <c r="M455" s="42" t="n">
        <v>2.37</v>
      </c>
      <c r="N455" s="6" t="n">
        <v>0.429</v>
      </c>
      <c r="O455" s="42" t="n">
        <v>0.1</v>
      </c>
      <c r="P455" s="42" t="n">
        <v>1.65</v>
      </c>
      <c r="Q455" s="42" t="n">
        <v>99.87</v>
      </c>
      <c r="R455" s="5" t="n">
        <v>-1</v>
      </c>
      <c r="S455" s="32" t="n">
        <v>61.396384</v>
      </c>
      <c r="T455" s="5" t="n">
        <v>10</v>
      </c>
      <c r="U455" s="5" t="n">
        <v>8</v>
      </c>
      <c r="V455" s="32" t="n">
        <v>-20</v>
      </c>
      <c r="W455" s="32" t="n">
        <v>26.5974148450284</v>
      </c>
      <c r="X455" s="32" t="n">
        <v>51.3438499500029</v>
      </c>
      <c r="Y455" s="32" t="n">
        <v>15.357911</v>
      </c>
      <c r="Z455" s="43" t="n">
        <v>1.047576</v>
      </c>
      <c r="AA455" s="5" t="n">
        <v>2.1</v>
      </c>
      <c r="AB455" s="32" t="n">
        <v>32.146686</v>
      </c>
      <c r="AC455" s="32" t="n">
        <v>213.485408</v>
      </c>
      <c r="AD455" s="43" t="n">
        <v>30.518621</v>
      </c>
      <c r="AE455" s="32" t="n">
        <v>182.0269602</v>
      </c>
      <c r="AF455" s="42" t="n">
        <v>15.343337</v>
      </c>
      <c r="AG455" s="3" t="n">
        <v>-2</v>
      </c>
      <c r="AH455" s="37" t="n">
        <v>1.23442399485648</v>
      </c>
      <c r="AI455" s="43" t="n">
        <v>-0.1</v>
      </c>
      <c r="AJ455" s="43" t="n">
        <v>1.160115</v>
      </c>
      <c r="AK455" s="5" t="n">
        <v>0.3</v>
      </c>
      <c r="AL455" s="43" t="n">
        <v>0.166117</v>
      </c>
      <c r="AM455" s="32" t="n">
        <v>467.589063</v>
      </c>
      <c r="AN455" s="43" t="n">
        <v>24.96456</v>
      </c>
      <c r="AO455" s="37" t="n">
        <v>54.952765</v>
      </c>
      <c r="AP455" s="37" t="n">
        <v>6.316936</v>
      </c>
      <c r="AQ455" s="43" t="n">
        <v>24.594285</v>
      </c>
      <c r="AR455" s="37" t="n">
        <v>5.181831</v>
      </c>
      <c r="AS455" s="37" t="n">
        <v>1.105355</v>
      </c>
      <c r="AT455" s="37" t="n">
        <v>4.79384745</v>
      </c>
      <c r="AU455" s="37" t="n">
        <v>0.8446431</v>
      </c>
      <c r="AV455" s="37" t="n">
        <v>5.101325</v>
      </c>
      <c r="AW455" s="37" t="n">
        <v>1.01126075</v>
      </c>
      <c r="AX455" s="37" t="n">
        <v>3.19491</v>
      </c>
      <c r="AY455" s="37" t="n">
        <v>0.52024</v>
      </c>
      <c r="AZ455" s="37" t="n">
        <v>3.179327</v>
      </c>
      <c r="BA455" s="37" t="n">
        <v>0.483942</v>
      </c>
      <c r="BB455" s="43" t="n">
        <v>5.018107</v>
      </c>
      <c r="BC455" s="37" t="n">
        <v>1.058626</v>
      </c>
      <c r="BD455" s="37" t="n">
        <v>5.556153</v>
      </c>
      <c r="BE455" s="37" t="n">
        <v>0.130199</v>
      </c>
      <c r="BF455" s="32" t="n">
        <v>-5</v>
      </c>
      <c r="BG455" s="37" t="n">
        <v>-0.1</v>
      </c>
      <c r="BH455" s="43" t="n">
        <v>2.95219275</v>
      </c>
      <c r="BI455" s="43" t="n">
        <v>1.912678</v>
      </c>
      <c r="BJ455" s="5" t="n">
        <v>-2</v>
      </c>
      <c r="BK455" s="5" t="n">
        <v>-0.5</v>
      </c>
      <c r="BL455" s="5" t="n">
        <v>-5</v>
      </c>
      <c r="BM455" s="5" t="n">
        <v>12.8</v>
      </c>
      <c r="BN455" s="5" t="n">
        <v>-3</v>
      </c>
    </row>
    <row r="456" customFormat="false" ht="12.75" hidden="false" customHeight="false" outlineLevel="0" collapsed="false">
      <c r="A456" s="1" t="n">
        <f aca="false">A455+1</f>
        <v>452</v>
      </c>
      <c r="B456" s="45" t="s">
        <v>701</v>
      </c>
      <c r="C456" s="5" t="n">
        <v>375949</v>
      </c>
      <c r="D456" s="5" t="n">
        <v>6303835</v>
      </c>
      <c r="E456" s="2" t="s">
        <v>662</v>
      </c>
      <c r="F456" s="42" t="n">
        <v>59.6</v>
      </c>
      <c r="G456" s="42" t="n">
        <v>14.62</v>
      </c>
      <c r="H456" s="42" t="n">
        <v>9.36</v>
      </c>
      <c r="I456" s="6" t="n">
        <v>0.151</v>
      </c>
      <c r="J456" s="42" t="n">
        <v>3.1</v>
      </c>
      <c r="K456" s="42" t="n">
        <v>6.29</v>
      </c>
      <c r="L456" s="42" t="n">
        <v>0.66</v>
      </c>
      <c r="M456" s="42" t="n">
        <v>3.16</v>
      </c>
      <c r="N456" s="6" t="n">
        <v>0.642</v>
      </c>
      <c r="O456" s="42" t="n">
        <v>0.12</v>
      </c>
      <c r="P456" s="42" t="n">
        <v>1.61</v>
      </c>
      <c r="Q456" s="42" t="n">
        <v>99.32</v>
      </c>
      <c r="R456" s="5" t="n">
        <v>-1</v>
      </c>
      <c r="S456" s="32" t="n">
        <v>154.552519</v>
      </c>
      <c r="T456" s="5" t="n">
        <v>14</v>
      </c>
      <c r="U456" s="5" t="n">
        <v>21</v>
      </c>
      <c r="V456" s="32" t="n">
        <v>-20</v>
      </c>
      <c r="W456" s="32" t="n">
        <v>11.026659603414</v>
      </c>
      <c r="X456" s="32" t="n">
        <v>108.857885332555</v>
      </c>
      <c r="Y456" s="32" t="n">
        <v>17.087617</v>
      </c>
      <c r="Z456" s="43" t="n">
        <v>1.789971</v>
      </c>
      <c r="AA456" s="5" t="n">
        <v>1</v>
      </c>
      <c r="AB456" s="32" t="n">
        <v>55.247419</v>
      </c>
      <c r="AC456" s="32" t="n">
        <v>155.787409</v>
      </c>
      <c r="AD456" s="43" t="n">
        <v>20.147248</v>
      </c>
      <c r="AE456" s="32" t="n">
        <v>84.66435</v>
      </c>
      <c r="AF456" s="42" t="n">
        <v>4.684549</v>
      </c>
      <c r="AG456" s="3" t="n">
        <v>-2</v>
      </c>
      <c r="AH456" s="37" t="n">
        <v>-0.5</v>
      </c>
      <c r="AI456" s="43" t="n">
        <v>-0.1</v>
      </c>
      <c r="AJ456" s="43" t="n">
        <v>-1</v>
      </c>
      <c r="AK456" s="5" t="n">
        <v>0.3</v>
      </c>
      <c r="AL456" s="43" t="n">
        <v>1.709103</v>
      </c>
      <c r="AM456" s="32" t="n">
        <v>327.555124</v>
      </c>
      <c r="AN456" s="43" t="n">
        <v>19.445191</v>
      </c>
      <c r="AO456" s="37" t="n">
        <v>29.642168</v>
      </c>
      <c r="AP456" s="37" t="n">
        <v>4.384152</v>
      </c>
      <c r="AQ456" s="43" t="n">
        <v>18.015882</v>
      </c>
      <c r="AR456" s="37" t="n">
        <v>3.841806</v>
      </c>
      <c r="AS456" s="37" t="n">
        <v>1.192039</v>
      </c>
      <c r="AT456" s="37" t="n">
        <v>4.11489015</v>
      </c>
      <c r="AU456" s="37" t="n">
        <v>0.6226927</v>
      </c>
      <c r="AV456" s="37" t="n">
        <v>3.656024</v>
      </c>
      <c r="AW456" s="37" t="n">
        <v>0.7072256</v>
      </c>
      <c r="AX456" s="37" t="n">
        <v>2.109355</v>
      </c>
      <c r="AY456" s="37" t="n">
        <v>0.315648</v>
      </c>
      <c r="AZ456" s="37" t="n">
        <v>2.027727</v>
      </c>
      <c r="BA456" s="37" t="n">
        <v>0.304294</v>
      </c>
      <c r="BB456" s="43" t="n">
        <v>2.600172</v>
      </c>
      <c r="BC456" s="37" t="n">
        <v>0.296329</v>
      </c>
      <c r="BD456" s="37" t="n">
        <v>0.504795</v>
      </c>
      <c r="BE456" s="37" t="n">
        <v>0.221668</v>
      </c>
      <c r="BF456" s="32" t="n">
        <v>-5</v>
      </c>
      <c r="BG456" s="37" t="n">
        <v>-0.1</v>
      </c>
      <c r="BH456" s="43" t="n">
        <v>1.6511775</v>
      </c>
      <c r="BI456" s="43" t="n">
        <v>0.9815</v>
      </c>
      <c r="BJ456" s="5" t="n">
        <v>-2</v>
      </c>
      <c r="BK456" s="5" t="n">
        <v>-0.5</v>
      </c>
      <c r="BL456" s="5" t="n">
        <v>-5</v>
      </c>
      <c r="BM456" s="5" t="n">
        <v>29.5</v>
      </c>
      <c r="BN456" s="5" t="n">
        <v>-3</v>
      </c>
    </row>
    <row r="457" customFormat="false" ht="12.75" hidden="false" customHeight="false" outlineLevel="0" collapsed="false">
      <c r="A457" s="1" t="n">
        <f aca="false">A456+1</f>
        <v>453</v>
      </c>
      <c r="B457" s="45" t="s">
        <v>702</v>
      </c>
      <c r="C457" s="5" t="n">
        <v>375865</v>
      </c>
      <c r="D457" s="5" t="n">
        <v>6303801</v>
      </c>
      <c r="E457" s="2" t="s">
        <v>662</v>
      </c>
      <c r="F457" s="42" t="n">
        <v>66</v>
      </c>
      <c r="G457" s="42" t="n">
        <v>14.55</v>
      </c>
      <c r="H457" s="42" t="n">
        <v>5.39</v>
      </c>
      <c r="I457" s="6" t="n">
        <v>0.105</v>
      </c>
      <c r="J457" s="42" t="n">
        <v>1.39</v>
      </c>
      <c r="K457" s="42" t="n">
        <v>4.26</v>
      </c>
      <c r="L457" s="42" t="n">
        <v>2.5</v>
      </c>
      <c r="M457" s="42" t="n">
        <v>4.06</v>
      </c>
      <c r="N457" s="6" t="n">
        <v>0.407</v>
      </c>
      <c r="O457" s="42" t="n">
        <v>0.1</v>
      </c>
      <c r="P457" s="42" t="n">
        <v>1.23</v>
      </c>
      <c r="Q457" s="42" t="n">
        <v>100.01</v>
      </c>
      <c r="R457" s="5" t="n">
        <v>1</v>
      </c>
      <c r="S457" s="32" t="n">
        <v>48.048416</v>
      </c>
      <c r="T457" s="5" t="n">
        <v>-5</v>
      </c>
      <c r="U457" s="5" t="n">
        <v>10</v>
      </c>
      <c r="V457" s="32" t="n">
        <v>-20</v>
      </c>
      <c r="W457" s="32" t="n">
        <v>-10</v>
      </c>
      <c r="X457" s="32" t="n">
        <v>57.7300606211209</v>
      </c>
      <c r="Y457" s="32" t="n">
        <v>16.253932</v>
      </c>
      <c r="Z457" s="43" t="n">
        <v>1.425202</v>
      </c>
      <c r="AA457" s="5" t="n">
        <v>1.8</v>
      </c>
      <c r="AB457" s="32" t="n">
        <v>64.625863</v>
      </c>
      <c r="AC457" s="32" t="n">
        <v>205.260847</v>
      </c>
      <c r="AD457" s="43" t="n">
        <v>23.387336</v>
      </c>
      <c r="AE457" s="32" t="n">
        <v>144.1703214</v>
      </c>
      <c r="AF457" s="42" t="n">
        <v>7.342705</v>
      </c>
      <c r="AG457" s="3" t="n">
        <v>-2</v>
      </c>
      <c r="AH457" s="37" t="n">
        <v>-0.5</v>
      </c>
      <c r="AI457" s="43" t="n">
        <v>-0.1</v>
      </c>
      <c r="AJ457" s="43" t="n">
        <v>1.415732</v>
      </c>
      <c r="AK457" s="5" t="n">
        <v>0.3</v>
      </c>
      <c r="AL457" s="43" t="n">
        <v>0.850814</v>
      </c>
      <c r="AM457" s="32" t="n">
        <v>977.253763</v>
      </c>
      <c r="AN457" s="43" t="n">
        <v>24.414249</v>
      </c>
      <c r="AO457" s="37" t="n">
        <v>51.342679</v>
      </c>
      <c r="AP457" s="37" t="n">
        <v>5.734187</v>
      </c>
      <c r="AQ457" s="43" t="n">
        <v>22.387801</v>
      </c>
      <c r="AR457" s="37" t="n">
        <v>4.401745</v>
      </c>
      <c r="AS457" s="37" t="n">
        <v>1.10674</v>
      </c>
      <c r="AT457" s="37" t="n">
        <v>4.06368375</v>
      </c>
      <c r="AU457" s="37" t="n">
        <v>0.6550801</v>
      </c>
      <c r="AV457" s="37" t="n">
        <v>3.889469</v>
      </c>
      <c r="AW457" s="37" t="n">
        <v>0.7352088</v>
      </c>
      <c r="AX457" s="37" t="n">
        <v>2.258898</v>
      </c>
      <c r="AY457" s="37" t="n">
        <v>0.350243</v>
      </c>
      <c r="AZ457" s="37" t="n">
        <v>2.237285</v>
      </c>
      <c r="BA457" s="37" t="n">
        <v>0.340384</v>
      </c>
      <c r="BB457" s="43" t="n">
        <v>4.104347</v>
      </c>
      <c r="BC457" s="37" t="n">
        <v>0.577264</v>
      </c>
      <c r="BD457" s="37" t="n">
        <v>-0.5</v>
      </c>
      <c r="BE457" s="37" t="n">
        <v>0.237011</v>
      </c>
      <c r="BF457" s="32" t="n">
        <v>6.78761109151478</v>
      </c>
      <c r="BG457" s="37" t="n">
        <v>-0.1</v>
      </c>
      <c r="BH457" s="43" t="n">
        <v>6.0186405</v>
      </c>
      <c r="BI457" s="43" t="n">
        <v>1.717964</v>
      </c>
      <c r="BJ457" s="5" t="n">
        <v>-2</v>
      </c>
      <c r="BK457" s="5" t="n">
        <v>-0.5</v>
      </c>
      <c r="BL457" s="5" t="n">
        <v>-5</v>
      </c>
      <c r="BM457" s="5" t="n">
        <v>12.6</v>
      </c>
      <c r="BN457" s="5" t="n">
        <v>-3</v>
      </c>
    </row>
    <row r="458" customFormat="false" ht="12.75" hidden="false" customHeight="false" outlineLevel="0" collapsed="false">
      <c r="A458" s="1" t="n">
        <f aca="false">A457+1</f>
        <v>454</v>
      </c>
      <c r="B458" s="45" t="s">
        <v>703</v>
      </c>
      <c r="C458" s="5" t="n">
        <v>375868</v>
      </c>
      <c r="D458" s="5" t="n">
        <v>6303283</v>
      </c>
      <c r="E458" s="2" t="s">
        <v>704</v>
      </c>
      <c r="F458" s="42" t="n">
        <v>47.42</v>
      </c>
      <c r="G458" s="42" t="n">
        <v>12.13</v>
      </c>
      <c r="H458" s="42" t="n">
        <v>8.19</v>
      </c>
      <c r="I458" s="6" t="n">
        <v>0.144</v>
      </c>
      <c r="J458" s="42" t="n">
        <v>16.28</v>
      </c>
      <c r="K458" s="42" t="n">
        <v>11.04</v>
      </c>
      <c r="L458" s="42" t="n">
        <v>0.97</v>
      </c>
      <c r="M458" s="42" t="n">
        <v>0.38</v>
      </c>
      <c r="N458" s="6" t="n">
        <v>0.254</v>
      </c>
      <c r="O458" s="42" t="n">
        <v>0.05</v>
      </c>
      <c r="P458" s="42" t="n">
        <v>3.04</v>
      </c>
      <c r="Q458" s="42" t="n">
        <v>99.91</v>
      </c>
      <c r="R458" s="5" t="n">
        <v>-1</v>
      </c>
      <c r="S458" s="32" t="n">
        <v>87.940383</v>
      </c>
      <c r="T458" s="5" t="n">
        <v>895</v>
      </c>
      <c r="U458" s="5" t="n">
        <v>64</v>
      </c>
      <c r="V458" s="32" t="n">
        <v>481.601246662005</v>
      </c>
      <c r="W458" s="32" t="n">
        <v>76.7540262915187</v>
      </c>
      <c r="X458" s="32" t="n">
        <v>58.7370776771731</v>
      </c>
      <c r="Y458" s="32" t="n">
        <v>8.672012</v>
      </c>
      <c r="Z458" s="43" t="n">
        <v>1.2428</v>
      </c>
      <c r="AA458" s="5" t="n">
        <v>0.9</v>
      </c>
      <c r="AB458" s="32" t="n">
        <v>5.981308</v>
      </c>
      <c r="AC458" s="32" t="n">
        <v>224.188707</v>
      </c>
      <c r="AD458" s="43" t="n">
        <v>8.00364</v>
      </c>
      <c r="AE458" s="32" t="n">
        <v>35.6147361</v>
      </c>
      <c r="AF458" s="42" t="n">
        <v>1.499258</v>
      </c>
      <c r="AG458" s="3" t="n">
        <v>-2</v>
      </c>
      <c r="AH458" s="37" t="n">
        <v>-0.5</v>
      </c>
      <c r="AI458" s="43" t="n">
        <v>-0.1</v>
      </c>
      <c r="AJ458" s="43" t="n">
        <v>-1</v>
      </c>
      <c r="AK458" s="5" t="n">
        <v>0.4</v>
      </c>
      <c r="AL458" s="43" t="n">
        <v>0.346696</v>
      </c>
      <c r="AM458" s="32" t="n">
        <v>46.266499</v>
      </c>
      <c r="AN458" s="46" t="n">
        <v>4.083373</v>
      </c>
      <c r="AO458" s="42" t="n">
        <v>9.19528</v>
      </c>
      <c r="AP458" s="37" t="n">
        <v>1.145033</v>
      </c>
      <c r="AQ458" s="46" t="n">
        <v>4.860101</v>
      </c>
      <c r="AR458" s="37" t="n">
        <v>1.199829</v>
      </c>
      <c r="AS458" s="37" t="n">
        <v>0.411213</v>
      </c>
      <c r="AT458" s="37" t="n">
        <v>1.25768895</v>
      </c>
      <c r="AU458" s="37" t="n">
        <v>0.22289945</v>
      </c>
      <c r="AV458" s="37" t="n">
        <v>1.409109</v>
      </c>
      <c r="AW458" s="37" t="n">
        <v>0.2772138</v>
      </c>
      <c r="AX458" s="37" t="n">
        <v>0.800627</v>
      </c>
      <c r="AY458" s="37" t="n">
        <v>0.127082</v>
      </c>
      <c r="AZ458" s="37" t="n">
        <v>0.791113</v>
      </c>
      <c r="BA458" s="37" t="n">
        <v>0.116239</v>
      </c>
      <c r="BB458" s="43" t="n">
        <v>1.021655</v>
      </c>
      <c r="BC458" s="37" t="n">
        <v>0.120505</v>
      </c>
      <c r="BD458" s="37" t="n">
        <v>-0.5</v>
      </c>
      <c r="BE458" s="37" t="n">
        <v>-0.05</v>
      </c>
      <c r="BF458" s="32" t="n">
        <v>-5</v>
      </c>
      <c r="BG458" s="37" t="n">
        <v>-0.1</v>
      </c>
      <c r="BH458" s="43" t="n">
        <v>1.71627</v>
      </c>
      <c r="BI458" s="43" t="n">
        <v>0.482259</v>
      </c>
      <c r="BJ458" s="5" t="n">
        <v>-2</v>
      </c>
      <c r="BK458" s="5" t="n">
        <v>-0.5</v>
      </c>
      <c r="BL458" s="5" t="n">
        <v>-5</v>
      </c>
      <c r="BM458" s="5" t="n">
        <v>25.7</v>
      </c>
      <c r="BN458" s="5" t="n">
        <v>-3</v>
      </c>
    </row>
    <row r="459" customFormat="false" ht="12.75" hidden="false" customHeight="false" outlineLevel="0" collapsed="false">
      <c r="A459" s="1" t="n">
        <f aca="false">A458+1</f>
        <v>455</v>
      </c>
      <c r="B459" s="45" t="s">
        <v>705</v>
      </c>
      <c r="C459" s="5" t="n">
        <v>375442</v>
      </c>
      <c r="D459" s="5" t="n">
        <v>6303478</v>
      </c>
      <c r="E459" s="2" t="s">
        <v>81</v>
      </c>
      <c r="F459" s="42" t="n">
        <v>48.42</v>
      </c>
      <c r="G459" s="42" t="n">
        <v>16</v>
      </c>
      <c r="H459" s="42" t="n">
        <v>14.02</v>
      </c>
      <c r="I459" s="6" t="n">
        <v>0.201</v>
      </c>
      <c r="J459" s="42" t="n">
        <v>5.64</v>
      </c>
      <c r="K459" s="42" t="n">
        <v>11.8</v>
      </c>
      <c r="L459" s="42" t="n">
        <v>1.85</v>
      </c>
      <c r="M459" s="42" t="n">
        <v>0.6</v>
      </c>
      <c r="N459" s="6" t="n">
        <v>1.164</v>
      </c>
      <c r="O459" s="42" t="n">
        <v>0.16</v>
      </c>
      <c r="P459" s="42" t="n">
        <v>0.53</v>
      </c>
      <c r="Q459" s="42" t="n">
        <v>100.39</v>
      </c>
      <c r="R459" s="5" t="n">
        <v>-1</v>
      </c>
      <c r="S459" s="32" t="n">
        <v>265.138761</v>
      </c>
      <c r="T459" s="5" t="n">
        <v>30</v>
      </c>
      <c r="U459" s="5" t="n">
        <v>32</v>
      </c>
      <c r="V459" s="32" t="n">
        <v>-20</v>
      </c>
      <c r="W459" s="32" t="n">
        <v>-10</v>
      </c>
      <c r="X459" s="32" t="n">
        <v>90.7955509730036</v>
      </c>
      <c r="Y459" s="32" t="n">
        <v>18.529693</v>
      </c>
      <c r="Z459" s="43" t="n">
        <v>1.085925</v>
      </c>
      <c r="AA459" s="5" t="n">
        <v>0.9</v>
      </c>
      <c r="AB459" s="32" t="n">
        <v>3.137796</v>
      </c>
      <c r="AC459" s="32" t="n">
        <v>171.436001</v>
      </c>
      <c r="AD459" s="43" t="n">
        <v>17.610865</v>
      </c>
      <c r="AE459" s="32" t="n">
        <v>65.3585823</v>
      </c>
      <c r="AF459" s="42" t="n">
        <v>3.831631</v>
      </c>
      <c r="AG459" s="3" t="n">
        <v>-2</v>
      </c>
      <c r="AH459" s="37" t="n">
        <v>-0.5</v>
      </c>
      <c r="AI459" s="43" t="n">
        <v>-0.1</v>
      </c>
      <c r="AJ459" s="43" t="n">
        <v>-1</v>
      </c>
      <c r="AK459" s="5" t="n">
        <v>0.5</v>
      </c>
      <c r="AL459" s="43" t="n">
        <v>-0.1</v>
      </c>
      <c r="AM459" s="32" t="n">
        <v>49.996333</v>
      </c>
      <c r="AN459" s="46" t="n">
        <v>6.266377</v>
      </c>
      <c r="AO459" s="37" t="n">
        <v>15.616543</v>
      </c>
      <c r="AP459" s="37" t="n">
        <v>2.109334</v>
      </c>
      <c r="AQ459" s="46" t="n">
        <v>9.93127</v>
      </c>
      <c r="AR459" s="37" t="n">
        <v>2.663937</v>
      </c>
      <c r="AS459" s="37" t="n">
        <v>0.91429</v>
      </c>
      <c r="AT459" s="37" t="n">
        <v>3.08347725</v>
      </c>
      <c r="AU459" s="37" t="n">
        <v>0.5337043</v>
      </c>
      <c r="AV459" s="37" t="n">
        <v>3.179812</v>
      </c>
      <c r="AW459" s="37" t="n">
        <v>0.62020845</v>
      </c>
      <c r="AX459" s="37" t="n">
        <v>1.852209</v>
      </c>
      <c r="AY459" s="37" t="n">
        <v>0.280543</v>
      </c>
      <c r="AZ459" s="37" t="n">
        <v>1.750954</v>
      </c>
      <c r="BA459" s="37" t="n">
        <v>0.25019</v>
      </c>
      <c r="BB459" s="43" t="n">
        <v>1.919721</v>
      </c>
      <c r="BC459" s="37" t="n">
        <v>0.219006</v>
      </c>
      <c r="BD459" s="37" t="n">
        <v>0.703113</v>
      </c>
      <c r="BE459" s="37" t="n">
        <v>-0.05</v>
      </c>
      <c r="BF459" s="32" t="n">
        <v>-5</v>
      </c>
      <c r="BG459" s="37" t="n">
        <v>-0.1</v>
      </c>
      <c r="BH459" s="43" t="n">
        <v>0.820317</v>
      </c>
      <c r="BI459" s="43" t="n">
        <v>0.297374</v>
      </c>
      <c r="BJ459" s="5" t="n">
        <v>-2</v>
      </c>
      <c r="BK459" s="5" t="n">
        <v>-0.5</v>
      </c>
      <c r="BL459" s="5" t="n">
        <v>-5</v>
      </c>
      <c r="BM459" s="5" t="n">
        <v>31</v>
      </c>
      <c r="BN459" s="5" t="n">
        <v>-3</v>
      </c>
    </row>
    <row r="460" customFormat="false" ht="12.75" hidden="false" customHeight="false" outlineLevel="0" collapsed="false">
      <c r="A460" s="1" t="n">
        <f aca="false">A459+1</f>
        <v>456</v>
      </c>
      <c r="B460" s="45" t="s">
        <v>706</v>
      </c>
      <c r="C460" s="5" t="n">
        <v>375467</v>
      </c>
      <c r="D460" s="5" t="n">
        <v>6303468</v>
      </c>
      <c r="E460" s="2" t="s">
        <v>662</v>
      </c>
      <c r="F460" s="42" t="n">
        <v>68.26</v>
      </c>
      <c r="G460" s="42" t="n">
        <v>14.45</v>
      </c>
      <c r="H460" s="42" t="n">
        <v>4.96</v>
      </c>
      <c r="I460" s="6" t="n">
        <v>0.079</v>
      </c>
      <c r="J460" s="42" t="n">
        <v>2.05</v>
      </c>
      <c r="K460" s="42" t="n">
        <v>2.33</v>
      </c>
      <c r="L460" s="42" t="n">
        <v>2.95</v>
      </c>
      <c r="M460" s="42" t="n">
        <v>3.68</v>
      </c>
      <c r="N460" s="6" t="n">
        <v>0.395</v>
      </c>
      <c r="O460" s="42" t="n">
        <v>0.1</v>
      </c>
      <c r="P460" s="42" t="n">
        <v>0.85</v>
      </c>
      <c r="Q460" s="42" t="n">
        <v>100.11</v>
      </c>
      <c r="R460" s="5" t="n">
        <v>1</v>
      </c>
      <c r="S460" s="32" t="n">
        <v>40.329488</v>
      </c>
      <c r="T460" s="5" t="n">
        <v>-5</v>
      </c>
      <c r="U460" s="5" t="n">
        <v>9</v>
      </c>
      <c r="V460" s="32" t="n">
        <v>-20</v>
      </c>
      <c r="W460" s="32" t="n">
        <v>-10</v>
      </c>
      <c r="X460" s="32" t="n">
        <v>62.6457128505326</v>
      </c>
      <c r="Y460" s="32" t="n">
        <v>14.906004</v>
      </c>
      <c r="Z460" s="43" t="n">
        <v>1.195954</v>
      </c>
      <c r="AA460" s="5" t="n">
        <v>-0.5</v>
      </c>
      <c r="AB460" s="32" t="n">
        <v>58.236736</v>
      </c>
      <c r="AC460" s="32" t="n">
        <v>175.759277</v>
      </c>
      <c r="AD460" s="43" t="n">
        <v>20.618751</v>
      </c>
      <c r="AE460" s="32" t="n">
        <v>110.5069626</v>
      </c>
      <c r="AF460" s="42" t="n">
        <v>6.357635</v>
      </c>
      <c r="AG460" s="3" t="n">
        <v>-2</v>
      </c>
      <c r="AH460" s="37" t="n">
        <v>0.691534710648195</v>
      </c>
      <c r="AI460" s="43" t="n">
        <v>-0.1</v>
      </c>
      <c r="AJ460" s="43" t="n">
        <v>1.50183</v>
      </c>
      <c r="AK460" s="5" t="n">
        <v>-0.1</v>
      </c>
      <c r="AL460" s="43" t="n">
        <v>0.900321</v>
      </c>
      <c r="AM460" s="32" t="n">
        <v>414.937691</v>
      </c>
      <c r="AN460" s="43" t="n">
        <v>18.529025</v>
      </c>
      <c r="AO460" s="37" t="n">
        <v>39.57414</v>
      </c>
      <c r="AP460" s="37" t="n">
        <v>4.4116</v>
      </c>
      <c r="AQ460" s="43" t="n">
        <v>17.330889</v>
      </c>
      <c r="AR460" s="37" t="n">
        <v>3.613816</v>
      </c>
      <c r="AS460" s="37" t="n">
        <v>0.986984</v>
      </c>
      <c r="AT460" s="37" t="n">
        <v>3.2557098</v>
      </c>
      <c r="AU460" s="37" t="n">
        <v>0.5514788</v>
      </c>
      <c r="AV460" s="37" t="n">
        <v>3.357939</v>
      </c>
      <c r="AW460" s="37" t="n">
        <v>0.6545367</v>
      </c>
      <c r="AX460" s="37" t="n">
        <v>2.031845</v>
      </c>
      <c r="AY460" s="37" t="n">
        <v>0.336763</v>
      </c>
      <c r="AZ460" s="37" t="n">
        <v>2.162075</v>
      </c>
      <c r="BA460" s="37" t="n">
        <v>0.329174</v>
      </c>
      <c r="BB460" s="43" t="n">
        <v>3.348761</v>
      </c>
      <c r="BC460" s="37" t="n">
        <v>0.533782</v>
      </c>
      <c r="BD460" s="37" t="n">
        <v>0.720103</v>
      </c>
      <c r="BE460" s="37" t="n">
        <v>0.212858</v>
      </c>
      <c r="BF460" s="32" t="n">
        <v>5.36437593145132</v>
      </c>
      <c r="BG460" s="37" t="n">
        <v>-0.1</v>
      </c>
      <c r="BH460" s="43" t="n">
        <v>5.3422545</v>
      </c>
      <c r="BI460" s="43" t="n">
        <v>1.429705</v>
      </c>
      <c r="BJ460" s="5" t="n">
        <v>-2</v>
      </c>
      <c r="BK460" s="5" t="n">
        <v>-0.5</v>
      </c>
      <c r="BL460" s="5" t="n">
        <v>-5</v>
      </c>
      <c r="BM460" s="5" t="n">
        <v>12.7</v>
      </c>
      <c r="BN460" s="5" t="n">
        <v>-3</v>
      </c>
    </row>
    <row r="461" customFormat="false" ht="12.75" hidden="false" customHeight="false" outlineLevel="0" collapsed="false">
      <c r="A461" s="1" t="n">
        <f aca="false">A460+1</f>
        <v>457</v>
      </c>
      <c r="B461" s="45" t="s">
        <v>707</v>
      </c>
      <c r="C461" s="5" t="n">
        <v>375730</v>
      </c>
      <c r="D461" s="5" t="n">
        <v>6303565</v>
      </c>
      <c r="E461" s="2" t="s">
        <v>84</v>
      </c>
      <c r="F461" s="42" t="n">
        <v>47.69</v>
      </c>
      <c r="G461" s="42" t="n">
        <v>20.36</v>
      </c>
      <c r="H461" s="42" t="n">
        <v>13.01</v>
      </c>
      <c r="I461" s="6" t="n">
        <v>0.156</v>
      </c>
      <c r="J461" s="42" t="n">
        <v>3.54</v>
      </c>
      <c r="K461" s="42" t="n">
        <v>6.87</v>
      </c>
      <c r="L461" s="42" t="n">
        <v>3.19</v>
      </c>
      <c r="M461" s="42" t="n">
        <v>2.29</v>
      </c>
      <c r="N461" s="6" t="n">
        <v>0.979</v>
      </c>
      <c r="O461" s="42" t="n">
        <v>0.14</v>
      </c>
      <c r="P461" s="42" t="n">
        <v>1.5</v>
      </c>
      <c r="Q461" s="42" t="n">
        <v>99.71</v>
      </c>
      <c r="R461" s="5" t="n">
        <v>-1</v>
      </c>
      <c r="S461" s="32" t="n">
        <v>174.042702</v>
      </c>
      <c r="T461" s="5" t="n">
        <v>28</v>
      </c>
      <c r="U461" s="5" t="n">
        <v>38</v>
      </c>
      <c r="V461" s="32" t="n">
        <v>21.9756542448478</v>
      </c>
      <c r="W461" s="32" t="n">
        <v>362.167700952658</v>
      </c>
      <c r="X461" s="32" t="n">
        <v>129.351480228097</v>
      </c>
      <c r="Y461" s="32" t="n">
        <v>20.008372</v>
      </c>
      <c r="Z461" s="43" t="n">
        <v>1.285506</v>
      </c>
      <c r="AA461" s="5" t="n">
        <v>-0.5</v>
      </c>
      <c r="AB461" s="32" t="n">
        <v>47.886217</v>
      </c>
      <c r="AC461" s="32" t="n">
        <v>205.273682</v>
      </c>
      <c r="AD461" s="43" t="n">
        <v>16.827934</v>
      </c>
      <c r="AE461" s="32" t="n">
        <v>76.5973863</v>
      </c>
      <c r="AF461" s="42" t="n">
        <v>4.504506</v>
      </c>
      <c r="AG461" s="3" t="n">
        <v>-2</v>
      </c>
      <c r="AH461" s="37" t="n">
        <v>-0.5</v>
      </c>
      <c r="AI461" s="43" t="n">
        <v>-0.1</v>
      </c>
      <c r="AJ461" s="43" t="n">
        <v>-1</v>
      </c>
      <c r="AK461" s="5" t="n">
        <v>-0.1</v>
      </c>
      <c r="AL461" s="43" t="n">
        <v>1.239396</v>
      </c>
      <c r="AM461" s="32" t="n">
        <v>554.098021</v>
      </c>
      <c r="AN461" s="46" t="n">
        <v>6.654242</v>
      </c>
      <c r="AO461" s="37" t="n">
        <v>16.363469</v>
      </c>
      <c r="AP461" s="37" t="n">
        <v>2.135792</v>
      </c>
      <c r="AQ461" s="46" t="n">
        <v>9.828449</v>
      </c>
      <c r="AR461" s="37" t="n">
        <v>2.514066</v>
      </c>
      <c r="AS461" s="37" t="n">
        <v>0.588433</v>
      </c>
      <c r="AT461" s="37" t="n">
        <v>2.8205646</v>
      </c>
      <c r="AU461" s="37" t="n">
        <v>0.49404085</v>
      </c>
      <c r="AV461" s="37" t="n">
        <v>2.84763</v>
      </c>
      <c r="AW461" s="37" t="n">
        <v>0.5540438</v>
      </c>
      <c r="AX461" s="37" t="n">
        <v>1.636367</v>
      </c>
      <c r="AY461" s="37" t="n">
        <v>0.248811</v>
      </c>
      <c r="AZ461" s="37" t="n">
        <v>1.525632</v>
      </c>
      <c r="BA461" s="37" t="n">
        <v>0.227323</v>
      </c>
      <c r="BB461" s="43" t="n">
        <v>2.18639</v>
      </c>
      <c r="BC461" s="37" t="n">
        <v>0.311064</v>
      </c>
      <c r="BD461" s="37" t="n">
        <v>15.889587</v>
      </c>
      <c r="BE461" s="37" t="n">
        <v>0.217741</v>
      </c>
      <c r="BF461" s="32" t="n">
        <v>20.5337129990377</v>
      </c>
      <c r="BG461" s="37" t="n">
        <v>-0.1</v>
      </c>
      <c r="BH461" s="43" t="n">
        <v>1.26621525</v>
      </c>
      <c r="BI461" s="43" t="n">
        <v>0.434037</v>
      </c>
      <c r="BJ461" s="5" t="n">
        <v>6</v>
      </c>
      <c r="BK461" s="5" t="n">
        <v>1.5</v>
      </c>
      <c r="BL461" s="5" t="n">
        <v>-5</v>
      </c>
      <c r="BM461" s="5" t="n">
        <v>26</v>
      </c>
      <c r="BN461" s="5" t="n">
        <v>-3</v>
      </c>
    </row>
    <row r="462" customFormat="false" ht="12.75" hidden="false" customHeight="false" outlineLevel="0" collapsed="false">
      <c r="A462" s="1" t="n">
        <f aca="false">A461+1</f>
        <v>458</v>
      </c>
      <c r="B462" s="45" t="s">
        <v>708</v>
      </c>
      <c r="C462" s="5" t="n">
        <v>375756</v>
      </c>
      <c r="D462" s="5" t="n">
        <v>6301582</v>
      </c>
      <c r="E462" s="2" t="s">
        <v>333</v>
      </c>
      <c r="F462" s="42" t="n">
        <v>46.63</v>
      </c>
      <c r="G462" s="42" t="n">
        <v>17.92</v>
      </c>
      <c r="H462" s="42" t="n">
        <v>5.28</v>
      </c>
      <c r="I462" s="6" t="n">
        <v>0.092</v>
      </c>
      <c r="J462" s="42" t="n">
        <v>12.17</v>
      </c>
      <c r="K462" s="42" t="n">
        <v>12.75</v>
      </c>
      <c r="L462" s="42" t="n">
        <v>1.44</v>
      </c>
      <c r="M462" s="42" t="n">
        <v>0.21</v>
      </c>
      <c r="N462" s="6" t="n">
        <v>0.12</v>
      </c>
      <c r="O462" s="42" t="n">
        <v>0.02</v>
      </c>
      <c r="P462" s="42" t="n">
        <v>3.25</v>
      </c>
      <c r="Q462" s="42" t="n">
        <v>99.87</v>
      </c>
      <c r="R462" s="5" t="n">
        <v>-1</v>
      </c>
      <c r="S462" s="32" t="n">
        <v>83.120899</v>
      </c>
      <c r="T462" s="5" t="n">
        <v>516</v>
      </c>
      <c r="U462" s="5" t="n">
        <v>45</v>
      </c>
      <c r="V462" s="32" t="n">
        <v>297.436131698959</v>
      </c>
      <c r="W462" s="32" t="n">
        <v>79.9857381302347</v>
      </c>
      <c r="X462" s="32" t="n">
        <v>-30</v>
      </c>
      <c r="Y462" s="32" t="n">
        <v>12.445835</v>
      </c>
      <c r="Z462" s="43" t="n">
        <v>0.964603</v>
      </c>
      <c r="AA462" s="5" t="n">
        <v>10.8</v>
      </c>
      <c r="AB462" s="32" t="n">
        <v>2.289304</v>
      </c>
      <c r="AC462" s="32" t="n">
        <v>453.647723</v>
      </c>
      <c r="AD462" s="43" t="n">
        <v>3.01927</v>
      </c>
      <c r="AE462" s="32" t="n">
        <v>8.0139897</v>
      </c>
      <c r="AF462" s="42" t="n">
        <v>-0.2</v>
      </c>
      <c r="AG462" s="3" t="n">
        <v>-2</v>
      </c>
      <c r="AH462" s="37" t="n">
        <v>-0.5</v>
      </c>
      <c r="AI462" s="43" t="n">
        <v>-0.1</v>
      </c>
      <c r="AJ462" s="43" t="n">
        <v>-1</v>
      </c>
      <c r="AK462" s="5" t="n">
        <v>-0.1</v>
      </c>
      <c r="AL462" s="43" t="n">
        <v>0.198217</v>
      </c>
      <c r="AM462" s="32" t="n">
        <v>55.688392</v>
      </c>
      <c r="AN462" s="46" t="n">
        <v>1.095242</v>
      </c>
      <c r="AO462" s="42" t="n">
        <v>2.337766</v>
      </c>
      <c r="AP462" s="37" t="n">
        <v>0.286648</v>
      </c>
      <c r="AQ462" s="46" t="n">
        <v>1.339125</v>
      </c>
      <c r="AR462" s="37" t="n">
        <v>0.386295</v>
      </c>
      <c r="AS462" s="37" t="n">
        <v>0.225017</v>
      </c>
      <c r="AT462" s="37" t="n">
        <v>0.4350906</v>
      </c>
      <c r="AU462" s="37" t="n">
        <v>0.083334</v>
      </c>
      <c r="AV462" s="37" t="n">
        <v>0.515048</v>
      </c>
      <c r="AW462" s="37" t="n">
        <v>0.1038103</v>
      </c>
      <c r="AX462" s="37" t="n">
        <v>0.310754</v>
      </c>
      <c r="AY462" s="37" t="n">
        <v>0.044496</v>
      </c>
      <c r="AZ462" s="37" t="n">
        <v>0.290138</v>
      </c>
      <c r="BA462" s="37" t="n">
        <v>0.04162</v>
      </c>
      <c r="BB462" s="43" t="n">
        <v>0.246656</v>
      </c>
      <c r="BC462" s="37" t="n">
        <v>-0.01</v>
      </c>
      <c r="BD462" s="37" t="n">
        <v>-0.5</v>
      </c>
      <c r="BE462" s="37" t="n">
        <v>-0.05</v>
      </c>
      <c r="BF462" s="32" t="n">
        <v>-5</v>
      </c>
      <c r="BG462" s="37" t="n">
        <v>-0.1</v>
      </c>
      <c r="BH462" s="43" t="n">
        <v>0.1907115</v>
      </c>
      <c r="BI462" s="43" t="n">
        <v>0.034443</v>
      </c>
      <c r="BJ462" s="5" t="n">
        <v>4</v>
      </c>
      <c r="BK462" s="5" t="n">
        <v>12.9</v>
      </c>
      <c r="BL462" s="5" t="n">
        <v>-5</v>
      </c>
      <c r="BM462" s="5" t="n">
        <v>25.5</v>
      </c>
      <c r="BN462" s="5" t="n">
        <v>-3</v>
      </c>
    </row>
    <row r="463" customFormat="false" ht="12.75" hidden="false" customHeight="false" outlineLevel="0" collapsed="false">
      <c r="A463" s="1" t="n">
        <f aca="false">A462+1</f>
        <v>459</v>
      </c>
      <c r="B463" s="45" t="s">
        <v>709</v>
      </c>
      <c r="C463" s="5" t="n">
        <v>374318</v>
      </c>
      <c r="D463" s="5" t="n">
        <v>6303692</v>
      </c>
      <c r="E463" s="2" t="s">
        <v>81</v>
      </c>
      <c r="F463" s="42" t="n">
        <v>43.87</v>
      </c>
      <c r="G463" s="42" t="n">
        <v>20.04</v>
      </c>
      <c r="H463" s="42" t="n">
        <v>12.97</v>
      </c>
      <c r="I463" s="6" t="n">
        <v>0.276</v>
      </c>
      <c r="J463" s="42" t="n">
        <v>4.01</v>
      </c>
      <c r="K463" s="42" t="n">
        <v>13.76</v>
      </c>
      <c r="L463" s="42" t="n">
        <v>1.3</v>
      </c>
      <c r="M463" s="42" t="n">
        <v>0.49</v>
      </c>
      <c r="N463" s="6" t="n">
        <v>0.69</v>
      </c>
      <c r="O463" s="42" t="n">
        <v>0.05</v>
      </c>
      <c r="P463" s="42" t="n">
        <v>2.11</v>
      </c>
      <c r="Q463" s="42" t="n">
        <v>99.57</v>
      </c>
      <c r="R463" s="5" t="n">
        <v>-1</v>
      </c>
      <c r="S463" s="32" t="n">
        <v>279.871925</v>
      </c>
      <c r="T463" s="5" t="n">
        <v>28</v>
      </c>
      <c r="U463" s="5" t="n">
        <v>22</v>
      </c>
      <c r="V463" s="32" t="n">
        <v>-20</v>
      </c>
      <c r="W463" s="32" t="n">
        <v>85.8445520286974</v>
      </c>
      <c r="X463" s="32" t="n">
        <v>66.1933992820232</v>
      </c>
      <c r="Y463" s="32" t="n">
        <v>22.793087</v>
      </c>
      <c r="Z463" s="43" t="n">
        <v>1.92982</v>
      </c>
      <c r="AA463" s="5" t="n">
        <v>2</v>
      </c>
      <c r="AB463" s="32" t="n">
        <v>4.823405</v>
      </c>
      <c r="AC463" s="32" t="n">
        <v>186.114604</v>
      </c>
      <c r="AD463" s="43" t="n">
        <v>17.147838</v>
      </c>
      <c r="AE463" s="32" t="n">
        <v>30.2800482</v>
      </c>
      <c r="AF463" s="42" t="n">
        <v>2.272895</v>
      </c>
      <c r="AG463" s="3" t="n">
        <v>-2</v>
      </c>
      <c r="AH463" s="37" t="n">
        <v>-0.5</v>
      </c>
      <c r="AI463" s="43" t="n">
        <v>0.292699</v>
      </c>
      <c r="AJ463" s="43" t="n">
        <v>4.856449</v>
      </c>
      <c r="AK463" s="5" t="n">
        <v>1</v>
      </c>
      <c r="AL463" s="43" t="n">
        <v>0.204107</v>
      </c>
      <c r="AM463" s="32" t="n">
        <v>44.565972</v>
      </c>
      <c r="AN463" s="46" t="n">
        <v>3.273671</v>
      </c>
      <c r="AO463" s="42" t="n">
        <v>7.466411</v>
      </c>
      <c r="AP463" s="37" t="n">
        <v>0.948107</v>
      </c>
      <c r="AQ463" s="46" t="n">
        <v>4.39314</v>
      </c>
      <c r="AR463" s="37" t="n">
        <v>1.189758</v>
      </c>
      <c r="AS463" s="37" t="n">
        <v>0.662</v>
      </c>
      <c r="AT463" s="37" t="n">
        <v>1.59992595</v>
      </c>
      <c r="AU463" s="37" t="n">
        <v>0.3171689</v>
      </c>
      <c r="AV463" s="37" t="n">
        <v>2.295305</v>
      </c>
      <c r="AW463" s="37" t="n">
        <v>0.5304971</v>
      </c>
      <c r="AX463" s="37" t="n">
        <v>1.831772</v>
      </c>
      <c r="AY463" s="37" t="n">
        <v>0.315636</v>
      </c>
      <c r="AZ463" s="37" t="n">
        <v>2.012361</v>
      </c>
      <c r="BA463" s="37" t="n">
        <v>0.287417</v>
      </c>
      <c r="BB463" s="43" t="n">
        <v>0.961655</v>
      </c>
      <c r="BC463" s="37" t="n">
        <v>0.139537</v>
      </c>
      <c r="BD463" s="37" t="n">
        <v>1.3577</v>
      </c>
      <c r="BE463" s="37" t="n">
        <v>-0.05</v>
      </c>
      <c r="BF463" s="32" t="n">
        <v>-5</v>
      </c>
      <c r="BG463" s="37" t="n">
        <v>0.708553</v>
      </c>
      <c r="BH463" s="43" t="n">
        <v>0.451764</v>
      </c>
      <c r="BI463" s="43" t="n">
        <v>0.193477</v>
      </c>
      <c r="BJ463" s="5" t="n">
        <v>-2</v>
      </c>
      <c r="BK463" s="5" t="n">
        <v>-0.5</v>
      </c>
      <c r="BL463" s="5" t="n">
        <v>-5</v>
      </c>
      <c r="BM463" s="5" t="n">
        <v>32.7</v>
      </c>
      <c r="BN463" s="5" t="n">
        <v>-3</v>
      </c>
    </row>
    <row r="464" customFormat="false" ht="12.75" hidden="false" customHeight="false" outlineLevel="0" collapsed="false">
      <c r="A464" s="1" t="n">
        <f aca="false">A463+1</f>
        <v>460</v>
      </c>
      <c r="B464" s="45" t="s">
        <v>710</v>
      </c>
      <c r="C464" s="5" t="n">
        <v>374351</v>
      </c>
      <c r="D464" s="5" t="n">
        <v>6303703</v>
      </c>
      <c r="E464" s="2" t="s">
        <v>81</v>
      </c>
      <c r="F464" s="42" t="n">
        <v>54.83</v>
      </c>
      <c r="G464" s="42" t="n">
        <v>17.75</v>
      </c>
      <c r="H464" s="42" t="n">
        <v>8.75</v>
      </c>
      <c r="I464" s="6" t="n">
        <v>0.122</v>
      </c>
      <c r="J464" s="42" t="n">
        <v>4.07</v>
      </c>
      <c r="K464" s="42" t="n">
        <v>5.66</v>
      </c>
      <c r="L464" s="42" t="n">
        <v>2.03</v>
      </c>
      <c r="M464" s="42" t="n">
        <v>1.31</v>
      </c>
      <c r="N464" s="6" t="n">
        <v>0.699</v>
      </c>
      <c r="O464" s="42" t="n">
        <v>0.07</v>
      </c>
      <c r="P464" s="42" t="n">
        <v>4.79</v>
      </c>
      <c r="Q464" s="42" t="n">
        <v>100.08</v>
      </c>
      <c r="R464" s="5" t="n">
        <v>-1</v>
      </c>
      <c r="S464" s="32" t="n">
        <v>191.433799</v>
      </c>
      <c r="T464" s="5" t="n">
        <v>13</v>
      </c>
      <c r="U464" s="5" t="n">
        <v>11</v>
      </c>
      <c r="V464" s="32" t="n">
        <v>-20</v>
      </c>
      <c r="W464" s="32" t="n">
        <v>192.200371651119</v>
      </c>
      <c r="X464" s="32" t="n">
        <v>77.5189191091253</v>
      </c>
      <c r="Y464" s="32" t="n">
        <v>16.874262</v>
      </c>
      <c r="Z464" s="43" t="n">
        <v>1.209114</v>
      </c>
      <c r="AA464" s="5" t="n">
        <v>1.7</v>
      </c>
      <c r="AB464" s="32" t="n">
        <v>13.284322</v>
      </c>
      <c r="AC464" s="32" t="n">
        <v>137.861896</v>
      </c>
      <c r="AD464" s="43" t="n">
        <v>15.467833</v>
      </c>
      <c r="AE464" s="32" t="n">
        <v>61.5956517</v>
      </c>
      <c r="AF464" s="42" t="n">
        <v>4.421024</v>
      </c>
      <c r="AG464" s="3" t="n">
        <v>-2</v>
      </c>
      <c r="AH464" s="37" t="n">
        <v>-0.5</v>
      </c>
      <c r="AI464" s="43" t="n">
        <v>-0.1</v>
      </c>
      <c r="AJ464" s="43" t="n">
        <v>1.452504</v>
      </c>
      <c r="AK464" s="5" t="n">
        <v>-0.1</v>
      </c>
      <c r="AL464" s="43" t="n">
        <v>0.444036</v>
      </c>
      <c r="AM464" s="32" t="n">
        <v>247.94141</v>
      </c>
      <c r="AN464" s="46" t="n">
        <v>9.008786</v>
      </c>
      <c r="AO464" s="37" t="n">
        <v>18.066215</v>
      </c>
      <c r="AP464" s="37" t="n">
        <v>2.028976</v>
      </c>
      <c r="AQ464" s="46" t="n">
        <v>8.159539</v>
      </c>
      <c r="AR464" s="37" t="n">
        <v>1.88094</v>
      </c>
      <c r="AS464" s="37" t="n">
        <v>0.781645</v>
      </c>
      <c r="AT464" s="37" t="n">
        <v>2.11555995</v>
      </c>
      <c r="AU464" s="37" t="n">
        <v>0.3911682</v>
      </c>
      <c r="AV464" s="37" t="n">
        <v>2.557747</v>
      </c>
      <c r="AW464" s="37" t="n">
        <v>0.5355663</v>
      </c>
      <c r="AX464" s="37" t="n">
        <v>1.666644</v>
      </c>
      <c r="AY464" s="37" t="n">
        <v>0.26516</v>
      </c>
      <c r="AZ464" s="37" t="n">
        <v>1.667025</v>
      </c>
      <c r="BA464" s="37" t="n">
        <v>0.252139</v>
      </c>
      <c r="BB464" s="43" t="n">
        <v>1.919763</v>
      </c>
      <c r="BC464" s="37" t="n">
        <v>0.313191</v>
      </c>
      <c r="BD464" s="37" t="n">
        <v>-0.5</v>
      </c>
      <c r="BE464" s="37" t="n">
        <v>0.084016</v>
      </c>
      <c r="BF464" s="32" t="n">
        <v>-5</v>
      </c>
      <c r="BG464" s="37" t="n">
        <v>0.173972</v>
      </c>
      <c r="BH464" s="43" t="n">
        <v>1.03955775</v>
      </c>
      <c r="BI464" s="43" t="n">
        <v>0.325524</v>
      </c>
      <c r="BJ464" s="5" t="n">
        <v>-2</v>
      </c>
      <c r="BK464" s="5" t="n">
        <v>-0.5</v>
      </c>
      <c r="BL464" s="5" t="n">
        <v>-5</v>
      </c>
      <c r="BM464" s="5" t="n">
        <v>32.6</v>
      </c>
      <c r="BN464" s="5" t="n">
        <v>-3</v>
      </c>
    </row>
    <row r="465" customFormat="false" ht="12.75" hidden="false" customHeight="false" outlineLevel="0" collapsed="false">
      <c r="A465" s="1" t="n">
        <f aca="false">A464+1</f>
        <v>461</v>
      </c>
      <c r="B465" s="45" t="s">
        <v>711</v>
      </c>
      <c r="C465" s="5" t="n">
        <v>374947</v>
      </c>
      <c r="D465" s="5" t="n">
        <v>6303032</v>
      </c>
      <c r="E465" s="2" t="s">
        <v>507</v>
      </c>
      <c r="F465" s="42" t="n">
        <v>70.79</v>
      </c>
      <c r="G465" s="42" t="n">
        <v>14.06</v>
      </c>
      <c r="H465" s="42" t="n">
        <v>4.67</v>
      </c>
      <c r="I465" s="6" t="n">
        <v>0.139</v>
      </c>
      <c r="J465" s="42" t="n">
        <v>1.08</v>
      </c>
      <c r="K465" s="42" t="n">
        <v>3.86</v>
      </c>
      <c r="L465" s="42" t="n">
        <v>1.35</v>
      </c>
      <c r="M465" s="42" t="n">
        <v>2.72</v>
      </c>
      <c r="N465" s="6" t="n">
        <v>0.422</v>
      </c>
      <c r="O465" s="42" t="n">
        <v>0.1</v>
      </c>
      <c r="P465" s="42" t="n">
        <v>0.87</v>
      </c>
      <c r="Q465" s="42" t="n">
        <v>100.06</v>
      </c>
      <c r="R465" s="5" t="n">
        <v>1</v>
      </c>
      <c r="S465" s="32" t="n">
        <v>-5</v>
      </c>
      <c r="T465" s="5" t="n">
        <v>-5</v>
      </c>
      <c r="U465" s="5" t="n">
        <v>3</v>
      </c>
      <c r="V465" s="32" t="n">
        <v>-20</v>
      </c>
      <c r="W465" s="32" t="n">
        <v>-10</v>
      </c>
      <c r="X465" s="32" t="n">
        <v>87.0404440181446</v>
      </c>
      <c r="Y465" s="32" t="n">
        <v>15.816852</v>
      </c>
      <c r="Z465" s="43" t="n">
        <v>1.12651</v>
      </c>
      <c r="AA465" s="5" t="n">
        <v>1.1</v>
      </c>
      <c r="AB465" s="32" t="n">
        <v>39.761422</v>
      </c>
      <c r="AC465" s="32" t="n">
        <v>109.051055</v>
      </c>
      <c r="AD465" s="43" t="n">
        <v>28.177568</v>
      </c>
      <c r="AE465" s="32" t="n">
        <v>145.5977448</v>
      </c>
      <c r="AF465" s="42" t="n">
        <v>8.180244</v>
      </c>
      <c r="AG465" s="3" t="n">
        <v>-2</v>
      </c>
      <c r="AH465" s="37" t="n">
        <v>0.985822539491735</v>
      </c>
      <c r="AI465" s="43" t="n">
        <v>-0.1</v>
      </c>
      <c r="AJ465" s="43" t="n">
        <v>1.256703</v>
      </c>
      <c r="AK465" s="5" t="n">
        <v>-0.1</v>
      </c>
      <c r="AL465" s="43" t="n">
        <v>0.49683</v>
      </c>
      <c r="AM465" s="32" t="n">
        <v>501.171303</v>
      </c>
      <c r="AN465" s="43" t="n">
        <v>21.649435</v>
      </c>
      <c r="AO465" s="37" t="n">
        <v>49.029501</v>
      </c>
      <c r="AP465" s="37" t="n">
        <v>6.007702</v>
      </c>
      <c r="AQ465" s="43" t="n">
        <v>25.466898</v>
      </c>
      <c r="AR465" s="37" t="n">
        <v>5.645144</v>
      </c>
      <c r="AS465" s="37" t="n">
        <v>1.637637</v>
      </c>
      <c r="AT465" s="37" t="n">
        <v>5.17389915</v>
      </c>
      <c r="AU465" s="37" t="n">
        <v>0.8474437</v>
      </c>
      <c r="AV465" s="37" t="n">
        <v>5.052276</v>
      </c>
      <c r="AW465" s="37" t="n">
        <v>0.96859245</v>
      </c>
      <c r="AX465" s="37" t="n">
        <v>2.98447</v>
      </c>
      <c r="AY465" s="37" t="n">
        <v>0.469346</v>
      </c>
      <c r="AZ465" s="37" t="n">
        <v>3.064476</v>
      </c>
      <c r="BA465" s="37" t="n">
        <v>0.472154</v>
      </c>
      <c r="BB465" s="43" t="n">
        <v>4.321621</v>
      </c>
      <c r="BC465" s="37" t="n">
        <v>0.536661</v>
      </c>
      <c r="BD465" s="37" t="n">
        <v>0.579577</v>
      </c>
      <c r="BE465" s="37" t="n">
        <v>0.149635</v>
      </c>
      <c r="BF465" s="32" t="n">
        <v>-5</v>
      </c>
      <c r="BG465" s="37" t="n">
        <v>-0.1</v>
      </c>
      <c r="BH465" s="43" t="n">
        <v>2.4201585</v>
      </c>
      <c r="BI465" s="43" t="n">
        <v>0.87977</v>
      </c>
      <c r="BJ465" s="5" t="n">
        <v>3</v>
      </c>
      <c r="BK465" s="5" t="n">
        <v>-0.5</v>
      </c>
      <c r="BL465" s="5" t="n">
        <v>-5</v>
      </c>
      <c r="BM465" s="5" t="n">
        <v>18.3</v>
      </c>
      <c r="BN465" s="5" t="n">
        <v>-3</v>
      </c>
    </row>
    <row r="466" customFormat="false" ht="12.75" hidden="false" customHeight="false" outlineLevel="0" collapsed="false">
      <c r="A466" s="1" t="n">
        <f aca="false">A465+1</f>
        <v>462</v>
      </c>
      <c r="B466" s="45" t="s">
        <v>712</v>
      </c>
      <c r="C466" s="5" t="n">
        <v>374235</v>
      </c>
      <c r="D466" s="5" t="n">
        <v>6302525</v>
      </c>
      <c r="E466" s="2" t="s">
        <v>713</v>
      </c>
      <c r="F466" s="42" t="n">
        <v>56.06</v>
      </c>
      <c r="G466" s="42" t="n">
        <v>18.65</v>
      </c>
      <c r="H466" s="42" t="n">
        <v>7.46</v>
      </c>
      <c r="I466" s="6" t="n">
        <v>0.138</v>
      </c>
      <c r="J466" s="42" t="n">
        <v>2.63</v>
      </c>
      <c r="K466" s="42" t="n">
        <v>8.97</v>
      </c>
      <c r="L466" s="42" t="n">
        <v>1.43</v>
      </c>
      <c r="M466" s="42" t="n">
        <v>1.35</v>
      </c>
      <c r="N466" s="6" t="n">
        <v>0.778</v>
      </c>
      <c r="O466" s="42" t="n">
        <v>0.11</v>
      </c>
      <c r="P466" s="42" t="n">
        <v>2.53</v>
      </c>
      <c r="Q466" s="42" t="n">
        <v>100.1</v>
      </c>
      <c r="R466" s="5" t="n">
        <v>1</v>
      </c>
      <c r="S466" s="32" t="n">
        <v>159.576172</v>
      </c>
      <c r="T466" s="5" t="n">
        <v>43</v>
      </c>
      <c r="U466" s="5" t="n">
        <v>28</v>
      </c>
      <c r="V466" s="32" t="n">
        <v>22.442686931875</v>
      </c>
      <c r="W466" s="32" t="n">
        <v>155.972301133458</v>
      </c>
      <c r="X466" s="32" t="n">
        <v>61.0052909518414</v>
      </c>
      <c r="Y466" s="32" t="n">
        <v>16.852382</v>
      </c>
      <c r="Z466" s="43" t="n">
        <v>0.798486</v>
      </c>
      <c r="AA466" s="5" t="n">
        <v>2</v>
      </c>
      <c r="AB466" s="32" t="n">
        <v>22.612388</v>
      </c>
      <c r="AC466" s="32" t="n">
        <v>157.911181</v>
      </c>
      <c r="AD466" s="43" t="n">
        <v>20.47351</v>
      </c>
      <c r="AE466" s="32" t="n">
        <v>64.1336454</v>
      </c>
      <c r="AF466" s="42" t="n">
        <v>5.149186</v>
      </c>
      <c r="AG466" s="3" t="n">
        <v>-2</v>
      </c>
      <c r="AH466" s="37" t="n">
        <v>0.567136533143335</v>
      </c>
      <c r="AI466" s="43" t="n">
        <v>-0.1</v>
      </c>
      <c r="AJ466" s="43" t="n">
        <v>-1</v>
      </c>
      <c r="AK466" s="5" t="n">
        <v>-0.1</v>
      </c>
      <c r="AL466" s="43" t="n">
        <v>0.318849</v>
      </c>
      <c r="AM466" s="32" t="n">
        <v>200.592417</v>
      </c>
      <c r="AN466" s="46" t="n">
        <v>8.621298</v>
      </c>
      <c r="AO466" s="37" t="n">
        <v>19.117023</v>
      </c>
      <c r="AP466" s="37" t="n">
        <v>2.356709</v>
      </c>
      <c r="AQ466" s="43" t="n">
        <v>10.319907</v>
      </c>
      <c r="AR466" s="37" t="n">
        <v>2.587384</v>
      </c>
      <c r="AS466" s="37" t="n">
        <v>0.852366</v>
      </c>
      <c r="AT466" s="37" t="n">
        <v>2.90788575</v>
      </c>
      <c r="AU466" s="37" t="n">
        <v>0.5444051</v>
      </c>
      <c r="AV466" s="37" t="n">
        <v>3.537497</v>
      </c>
      <c r="AW466" s="37" t="n">
        <v>0.71146735</v>
      </c>
      <c r="AX466" s="37" t="n">
        <v>2.158433</v>
      </c>
      <c r="AY466" s="37" t="n">
        <v>0.338733</v>
      </c>
      <c r="AZ466" s="37" t="n">
        <v>2.043224</v>
      </c>
      <c r="BA466" s="37" t="n">
        <v>0.297604</v>
      </c>
      <c r="BB466" s="43" t="n">
        <v>2.086656</v>
      </c>
      <c r="BC466" s="37" t="n">
        <v>0.355544</v>
      </c>
      <c r="BD466" s="37" t="n">
        <v>1.711439</v>
      </c>
      <c r="BE466" s="37" t="n">
        <v>0.144563</v>
      </c>
      <c r="BF466" s="32" t="n">
        <v>-5</v>
      </c>
      <c r="BG466" s="37" t="n">
        <v>0.290894</v>
      </c>
      <c r="BH466" s="43" t="n">
        <v>1.201161</v>
      </c>
      <c r="BI466" s="43" t="n">
        <v>0.373723</v>
      </c>
      <c r="BJ466" s="5" t="n">
        <v>4</v>
      </c>
      <c r="BK466" s="5" t="n">
        <v>-0.5</v>
      </c>
      <c r="BL466" s="5" t="n">
        <v>-5</v>
      </c>
      <c r="BM466" s="5" t="n">
        <v>30.1</v>
      </c>
      <c r="BN466" s="5" t="n">
        <v>-3</v>
      </c>
    </row>
    <row r="467" customFormat="false" ht="12.75" hidden="false" customHeight="false" outlineLevel="0" collapsed="false">
      <c r="A467" s="1" t="n">
        <f aca="false">A466+1</f>
        <v>463</v>
      </c>
      <c r="B467" s="45" t="s">
        <v>714</v>
      </c>
      <c r="C467" s="5" t="n">
        <v>373335</v>
      </c>
      <c r="D467" s="5" t="n">
        <v>6302480</v>
      </c>
      <c r="E467" s="2" t="s">
        <v>715</v>
      </c>
      <c r="F467" s="42" t="n">
        <v>60.72</v>
      </c>
      <c r="G467" s="42" t="n">
        <v>15.83</v>
      </c>
      <c r="H467" s="42" t="n">
        <v>9.41</v>
      </c>
      <c r="I467" s="6" t="n">
        <v>0.15</v>
      </c>
      <c r="J467" s="42" t="n">
        <v>2.47</v>
      </c>
      <c r="K467" s="42" t="n">
        <v>4.66</v>
      </c>
      <c r="L467" s="42" t="n">
        <v>3.99</v>
      </c>
      <c r="M467" s="42" t="n">
        <v>1.43</v>
      </c>
      <c r="N467" s="6" t="n">
        <v>0.664</v>
      </c>
      <c r="O467" s="42" t="n">
        <v>0.18</v>
      </c>
      <c r="P467" s="42" t="n">
        <v>0.66</v>
      </c>
      <c r="Q467" s="42" t="n">
        <v>100.16</v>
      </c>
      <c r="R467" s="5" t="n">
        <v>1</v>
      </c>
      <c r="S467" s="32" t="n">
        <v>139.971769</v>
      </c>
      <c r="T467" s="5" t="n">
        <v>19</v>
      </c>
      <c r="U467" s="5" t="n">
        <v>21</v>
      </c>
      <c r="V467" s="32" t="n">
        <v>-20</v>
      </c>
      <c r="W467" s="32" t="n">
        <v>24.8675513524071</v>
      </c>
      <c r="X467" s="32" t="n">
        <v>115.73688498064</v>
      </c>
      <c r="Y467" s="32" t="n">
        <v>17.629296</v>
      </c>
      <c r="Z467" s="43" t="n">
        <v>1.23568</v>
      </c>
      <c r="AA467" s="5" t="n">
        <v>1.3</v>
      </c>
      <c r="AB467" s="32" t="n">
        <v>26.41329</v>
      </c>
      <c r="AC467" s="32" t="n">
        <v>165.763034</v>
      </c>
      <c r="AD467" s="43" t="n">
        <v>31.575334</v>
      </c>
      <c r="AE467" s="32" t="n">
        <v>85.2699501</v>
      </c>
      <c r="AF467" s="42" t="n">
        <v>3.221434</v>
      </c>
      <c r="AG467" s="3" t="n">
        <v>-2</v>
      </c>
      <c r="AH467" s="37" t="n">
        <v>0.551371961696271</v>
      </c>
      <c r="AI467" s="43" t="n">
        <v>-0.1</v>
      </c>
      <c r="AJ467" s="43" t="n">
        <v>-1</v>
      </c>
      <c r="AK467" s="5" t="n">
        <v>-0.1</v>
      </c>
      <c r="AL467" s="43" t="n">
        <v>1.052659</v>
      </c>
      <c r="AM467" s="32" t="n">
        <v>474.484242</v>
      </c>
      <c r="AN467" s="46" t="n">
        <v>9.113539</v>
      </c>
      <c r="AO467" s="37" t="n">
        <v>21.584491</v>
      </c>
      <c r="AP467" s="37" t="n">
        <v>2.787147</v>
      </c>
      <c r="AQ467" s="43" t="n">
        <v>12.931106</v>
      </c>
      <c r="AR467" s="37" t="n">
        <v>3.463241</v>
      </c>
      <c r="AS467" s="37" t="n">
        <v>1.107315</v>
      </c>
      <c r="AT467" s="37" t="n">
        <v>4.23389715</v>
      </c>
      <c r="AU467" s="37" t="n">
        <v>0.78730015</v>
      </c>
      <c r="AV467" s="37" t="n">
        <v>5.08165</v>
      </c>
      <c r="AW467" s="37" t="n">
        <v>1.0303947</v>
      </c>
      <c r="AX467" s="37" t="n">
        <v>3.194311</v>
      </c>
      <c r="AY467" s="37" t="n">
        <v>0.528892</v>
      </c>
      <c r="AZ467" s="37" t="n">
        <v>3.316523</v>
      </c>
      <c r="BA467" s="37" t="n">
        <v>0.506821</v>
      </c>
      <c r="BB467" s="43" t="n">
        <v>2.774169</v>
      </c>
      <c r="BC467" s="37" t="n">
        <v>0.16018</v>
      </c>
      <c r="BD467" s="37" t="n">
        <v>-0.5</v>
      </c>
      <c r="BE467" s="37" t="n">
        <v>0.207505</v>
      </c>
      <c r="BF467" s="32" t="n">
        <v>-5</v>
      </c>
      <c r="BG467" s="37" t="n">
        <v>-0.1</v>
      </c>
      <c r="BH467" s="43" t="n">
        <v>1.70231925</v>
      </c>
      <c r="BI467" s="43" t="n">
        <v>0.802759</v>
      </c>
      <c r="BJ467" s="5" t="n">
        <v>-2</v>
      </c>
      <c r="BK467" s="5" t="n">
        <v>-0.5</v>
      </c>
      <c r="BL467" s="5" t="n">
        <v>-5</v>
      </c>
      <c r="BM467" s="5" t="n">
        <v>28.5</v>
      </c>
      <c r="BN467" s="5" t="n">
        <v>-3</v>
      </c>
    </row>
    <row r="468" customFormat="false" ht="12.75" hidden="false" customHeight="false" outlineLevel="0" collapsed="false">
      <c r="A468" s="1" t="n">
        <f aca="false">A467+1</f>
        <v>464</v>
      </c>
      <c r="B468" s="45" t="s">
        <v>716</v>
      </c>
      <c r="C468" s="5" t="n">
        <v>373394</v>
      </c>
      <c r="D468" s="5" t="n">
        <v>6302487</v>
      </c>
      <c r="E468" s="2" t="s">
        <v>601</v>
      </c>
      <c r="F468" s="42" t="n">
        <v>42.64</v>
      </c>
      <c r="G468" s="42" t="n">
        <v>10.14</v>
      </c>
      <c r="H468" s="42" t="n">
        <v>11.63</v>
      </c>
      <c r="I468" s="6" t="n">
        <v>0.221</v>
      </c>
      <c r="J468" s="42" t="n">
        <v>16.43</v>
      </c>
      <c r="K468" s="42" t="n">
        <v>11.01</v>
      </c>
      <c r="L468" s="42" t="n">
        <v>0.61</v>
      </c>
      <c r="M468" s="42" t="n">
        <v>0.12</v>
      </c>
      <c r="N468" s="6" t="n">
        <v>0.508</v>
      </c>
      <c r="O468" s="42" t="n">
        <v>0.19</v>
      </c>
      <c r="P468" s="42" t="n">
        <v>5.37</v>
      </c>
      <c r="Q468" s="42" t="n">
        <v>98.86</v>
      </c>
      <c r="R468" s="5" t="n">
        <v>1</v>
      </c>
      <c r="S468" s="32" t="n">
        <v>230.856912</v>
      </c>
      <c r="T468" s="5" t="n">
        <v>1790</v>
      </c>
      <c r="U468" s="5" t="n">
        <v>61</v>
      </c>
      <c r="V468" s="32" t="n">
        <v>641.275426375865</v>
      </c>
      <c r="W468" s="32" t="n">
        <v>541.292840264722</v>
      </c>
      <c r="X468" s="32" t="n">
        <v>87.5883381234301</v>
      </c>
      <c r="Y468" s="32" t="n">
        <v>12.130131</v>
      </c>
      <c r="Z468" s="43" t="n">
        <v>2.237873</v>
      </c>
      <c r="AA468" s="5" t="n">
        <v>8.5</v>
      </c>
      <c r="AB468" s="32" t="n">
        <v>1.492663</v>
      </c>
      <c r="AC468" s="32" t="n">
        <v>59.079857</v>
      </c>
      <c r="AD468" s="43" t="n">
        <v>11.138521</v>
      </c>
      <c r="AE468" s="32" t="n">
        <v>23.224503</v>
      </c>
      <c r="AF468" s="42" t="n">
        <v>0.960466</v>
      </c>
      <c r="AG468" s="3" t="n">
        <v>-2</v>
      </c>
      <c r="AH468" s="37" t="n">
        <v>0.961811766418352</v>
      </c>
      <c r="AI468" s="43" t="n">
        <v>-0.1</v>
      </c>
      <c r="AJ468" s="43" t="n">
        <v>-1</v>
      </c>
      <c r="AK468" s="5" t="n">
        <v>0.8</v>
      </c>
      <c r="AL468" s="43" t="n">
        <v>-0.1</v>
      </c>
      <c r="AM468" s="32" t="n">
        <v>13.726961</v>
      </c>
      <c r="AN468" s="46" t="n">
        <v>5.004507</v>
      </c>
      <c r="AO468" s="37" t="n">
        <v>11.907859</v>
      </c>
      <c r="AP468" s="37" t="n">
        <v>1.494235</v>
      </c>
      <c r="AQ468" s="46" t="n">
        <v>6.354421</v>
      </c>
      <c r="AR468" s="37" t="n">
        <v>1.542833</v>
      </c>
      <c r="AS468" s="37" t="n">
        <v>0.558724</v>
      </c>
      <c r="AT468" s="37" t="n">
        <v>1.6383507</v>
      </c>
      <c r="AU468" s="37" t="n">
        <v>0.2981442</v>
      </c>
      <c r="AV468" s="37" t="n">
        <v>1.858451</v>
      </c>
      <c r="AW468" s="37" t="n">
        <v>0.3602172</v>
      </c>
      <c r="AX468" s="37" t="n">
        <v>1.078148</v>
      </c>
      <c r="AY468" s="37" t="n">
        <v>0.165213</v>
      </c>
      <c r="AZ468" s="37" t="n">
        <v>1.134366</v>
      </c>
      <c r="BA468" s="37" t="n">
        <v>0.160904</v>
      </c>
      <c r="BB468" s="43" t="n">
        <v>0.680887</v>
      </c>
      <c r="BC468" s="37" t="n">
        <v>0.049676</v>
      </c>
      <c r="BD468" s="37" t="n">
        <v>-0.5</v>
      </c>
      <c r="BE468" s="37" t="n">
        <v>-0.05</v>
      </c>
      <c r="BF468" s="32" t="n">
        <v>-5</v>
      </c>
      <c r="BG468" s="37" t="n">
        <v>0.140202</v>
      </c>
      <c r="BH468" s="43" t="n">
        <v>0.96792675</v>
      </c>
      <c r="BI468" s="43" t="n">
        <v>0.254537</v>
      </c>
      <c r="BJ468" s="5" t="n">
        <v>49</v>
      </c>
      <c r="BK468" s="5" t="n">
        <v>-0.5</v>
      </c>
      <c r="BL468" s="5" t="n">
        <v>-5</v>
      </c>
      <c r="BM468" s="5" t="n">
        <v>33.9</v>
      </c>
      <c r="BN468" s="5" t="n">
        <v>-3</v>
      </c>
    </row>
    <row r="469" customFormat="false" ht="12.75" hidden="false" customHeight="false" outlineLevel="0" collapsed="false">
      <c r="A469" s="1" t="n">
        <f aca="false">A468+1</f>
        <v>465</v>
      </c>
      <c r="B469" s="45" t="s">
        <v>717</v>
      </c>
      <c r="C469" s="5" t="n">
        <v>373121</v>
      </c>
      <c r="D469" s="5" t="n">
        <v>6302076</v>
      </c>
      <c r="E469" s="2" t="s">
        <v>718</v>
      </c>
      <c r="F469" s="42" t="n">
        <v>36.45</v>
      </c>
      <c r="G469" s="42" t="n">
        <v>8.54</v>
      </c>
      <c r="H469" s="42" t="n">
        <v>10.15</v>
      </c>
      <c r="I469" s="6" t="n">
        <v>0.306</v>
      </c>
      <c r="J469" s="42" t="n">
        <v>14.16</v>
      </c>
      <c r="K469" s="42" t="n">
        <v>17.38</v>
      </c>
      <c r="L469" s="42" t="n">
        <v>0.44</v>
      </c>
      <c r="M469" s="42" t="n">
        <v>0.5</v>
      </c>
      <c r="N469" s="6" t="n">
        <v>0.841</v>
      </c>
      <c r="O469" s="42" t="n">
        <v>0.38</v>
      </c>
      <c r="P469" s="42" t="n">
        <v>9.78</v>
      </c>
      <c r="Q469" s="42" t="n">
        <v>98.92</v>
      </c>
      <c r="R469" s="5" t="n">
        <v>-1</v>
      </c>
      <c r="S469" s="32" t="n">
        <v>181.612079</v>
      </c>
      <c r="T469" s="5" t="n">
        <v>745</v>
      </c>
      <c r="U469" s="5" t="n">
        <v>56</v>
      </c>
      <c r="V469" s="32" t="n">
        <v>432.341412681259</v>
      </c>
      <c r="W469" s="32" t="n">
        <v>48.3487830909463</v>
      </c>
      <c r="X469" s="32" t="n">
        <v>168.850830012302</v>
      </c>
      <c r="Y469" s="32" t="n">
        <v>12.049732</v>
      </c>
      <c r="Z469" s="43" t="n">
        <v>2.127467</v>
      </c>
      <c r="AA469" s="5" t="n">
        <v>272</v>
      </c>
      <c r="AB469" s="32" t="n">
        <v>13.692161</v>
      </c>
      <c r="AC469" s="32" t="n">
        <v>68.481607</v>
      </c>
      <c r="AD469" s="43" t="n">
        <v>18.950251</v>
      </c>
      <c r="AE469" s="32" t="n">
        <v>87.697346</v>
      </c>
      <c r="AF469" s="42" t="n">
        <v>10.818977</v>
      </c>
      <c r="AG469" s="3" t="n">
        <v>-2</v>
      </c>
      <c r="AH469" s="37" t="n">
        <v>0.597303589478323</v>
      </c>
      <c r="AI469" s="43" t="n">
        <v>-0.1</v>
      </c>
      <c r="AJ469" s="43" t="n">
        <v>-1</v>
      </c>
      <c r="AK469" s="5" t="n">
        <v>0.1</v>
      </c>
      <c r="AL469" s="43" t="n">
        <v>1.126804</v>
      </c>
      <c r="AM469" s="32" t="n">
        <v>34.627492</v>
      </c>
      <c r="AN469" s="43" t="n">
        <v>29.928213</v>
      </c>
      <c r="AO469" s="37" t="n">
        <v>65.595904</v>
      </c>
      <c r="AP469" s="37" t="n">
        <v>7.76465</v>
      </c>
      <c r="AQ469" s="43" t="n">
        <v>30.786107</v>
      </c>
      <c r="AR469" s="37" t="n">
        <v>5.554727</v>
      </c>
      <c r="AS469" s="37" t="n">
        <v>1.396498</v>
      </c>
      <c r="AT469" s="37" t="n">
        <v>4.6673403</v>
      </c>
      <c r="AU469" s="37" t="n">
        <v>0.64291155</v>
      </c>
      <c r="AV469" s="37" t="n">
        <v>3.629586</v>
      </c>
      <c r="AW469" s="37" t="n">
        <v>0.6303592</v>
      </c>
      <c r="AX469" s="37" t="n">
        <v>1.786097</v>
      </c>
      <c r="AY469" s="37" t="n">
        <v>0.246651</v>
      </c>
      <c r="AZ469" s="37" t="n">
        <v>1.579007</v>
      </c>
      <c r="BA469" s="37" t="n">
        <v>0.22253</v>
      </c>
      <c r="BB469" s="43" t="n">
        <v>2.207861</v>
      </c>
      <c r="BC469" s="37" t="n">
        <v>0.568666</v>
      </c>
      <c r="BD469" s="37" t="n">
        <v>5.972513</v>
      </c>
      <c r="BE469" s="37" t="n">
        <v>0.176726</v>
      </c>
      <c r="BF469" s="32" t="n">
        <v>-5</v>
      </c>
      <c r="BG469" s="37" t="n">
        <v>0.406107</v>
      </c>
      <c r="BH469" s="43" t="n">
        <v>3.6916395</v>
      </c>
      <c r="BI469" s="43" t="n">
        <v>1.015857</v>
      </c>
      <c r="BJ469" s="5" t="n">
        <v>56</v>
      </c>
      <c r="BK469" s="5" t="n">
        <v>-0.5</v>
      </c>
      <c r="BL469" s="5" t="n">
        <v>-5</v>
      </c>
      <c r="BM469" s="5" t="n">
        <v>24.7</v>
      </c>
      <c r="BN469" s="5" t="n">
        <v>-3</v>
      </c>
    </row>
    <row r="470" customFormat="false" ht="12.75" hidden="false" customHeight="false" outlineLevel="0" collapsed="false">
      <c r="A470" s="1" t="n">
        <f aca="false">A469+1</f>
        <v>466</v>
      </c>
      <c r="B470" s="45" t="s">
        <v>719</v>
      </c>
      <c r="C470" s="5" t="n">
        <v>373121</v>
      </c>
      <c r="D470" s="5" t="n">
        <v>6302076</v>
      </c>
      <c r="E470" s="2" t="s">
        <v>672</v>
      </c>
      <c r="F470" s="42" t="n">
        <v>58.96</v>
      </c>
      <c r="G470" s="42" t="n">
        <v>14.33</v>
      </c>
      <c r="H470" s="42" t="n">
        <v>13.62</v>
      </c>
      <c r="I470" s="6" t="n">
        <v>0.369</v>
      </c>
      <c r="J470" s="42" t="n">
        <v>3.98</v>
      </c>
      <c r="K470" s="42" t="n">
        <v>3.46</v>
      </c>
      <c r="L470" s="42" t="n">
        <v>0.26</v>
      </c>
      <c r="M470" s="42" t="n">
        <v>1.85</v>
      </c>
      <c r="N470" s="6" t="n">
        <v>0.733</v>
      </c>
      <c r="O470" s="42" t="n">
        <v>0.27</v>
      </c>
      <c r="P470" s="42" t="n">
        <v>2.02</v>
      </c>
      <c r="Q470" s="42" t="n">
        <v>99.86</v>
      </c>
      <c r="R470" s="5" t="n">
        <v>1</v>
      </c>
      <c r="S470" s="32" t="n">
        <v>43.48849</v>
      </c>
      <c r="T470" s="5" t="n">
        <v>-5</v>
      </c>
      <c r="U470" s="5" t="n">
        <v>15</v>
      </c>
      <c r="V470" s="32" t="n">
        <v>42.5603739876809</v>
      </c>
      <c r="W470" s="32" t="n">
        <v>70.792917043608</v>
      </c>
      <c r="X470" s="32" t="n">
        <v>313.21701912873</v>
      </c>
      <c r="Y470" s="32" t="n">
        <v>19.645096</v>
      </c>
      <c r="Z470" s="43" t="n">
        <v>1.993794</v>
      </c>
      <c r="AA470" s="5" t="n">
        <v>32.3</v>
      </c>
      <c r="AB470" s="32" t="n">
        <v>45.672793</v>
      </c>
      <c r="AC470" s="32" t="n">
        <v>56.949087</v>
      </c>
      <c r="AD470" s="43" t="n">
        <v>56.361011</v>
      </c>
      <c r="AE470" s="32" t="n">
        <v>213.744763</v>
      </c>
      <c r="AF470" s="42" t="n">
        <v>12.88435</v>
      </c>
      <c r="AG470" s="3" t="n">
        <v>2.04415857836023</v>
      </c>
      <c r="AH470" s="37" t="n">
        <v>1.2519053694566</v>
      </c>
      <c r="AI470" s="43" t="n">
        <v>-0.1</v>
      </c>
      <c r="AJ470" s="43" t="n">
        <v>1.164571</v>
      </c>
      <c r="AK470" s="5" t="n">
        <v>0.3</v>
      </c>
      <c r="AL470" s="43" t="n">
        <v>0.579896</v>
      </c>
      <c r="AM470" s="32" t="n">
        <v>263.925113</v>
      </c>
      <c r="AN470" s="43" t="n">
        <v>23.164762</v>
      </c>
      <c r="AO470" s="37" t="n">
        <v>54.10301</v>
      </c>
      <c r="AP470" s="37" t="n">
        <v>7.122929</v>
      </c>
      <c r="AQ470" s="43" t="n">
        <v>31.743875</v>
      </c>
      <c r="AR470" s="37" t="n">
        <v>7.480951</v>
      </c>
      <c r="AS470" s="37" t="n">
        <v>2.518159</v>
      </c>
      <c r="AT470" s="37" t="n">
        <v>8.1864447</v>
      </c>
      <c r="AU470" s="37" t="n">
        <v>1.4056181</v>
      </c>
      <c r="AV470" s="37" t="n">
        <v>8.8374</v>
      </c>
      <c r="AW470" s="37" t="n">
        <v>1.75535015</v>
      </c>
      <c r="AX470" s="37" t="n">
        <v>5.418069</v>
      </c>
      <c r="AY470" s="37" t="n">
        <v>0.845001</v>
      </c>
      <c r="AZ470" s="37" t="n">
        <v>5.302514</v>
      </c>
      <c r="BA470" s="37" t="n">
        <v>0.806581</v>
      </c>
      <c r="BB470" s="43" t="n">
        <v>5.863427</v>
      </c>
      <c r="BC470" s="37" t="n">
        <v>0.814413</v>
      </c>
      <c r="BD470" s="37" t="n">
        <v>0.819308</v>
      </c>
      <c r="BE470" s="37" t="n">
        <v>0.691598</v>
      </c>
      <c r="BF470" s="32" t="n">
        <v>5.2071152694126</v>
      </c>
      <c r="BG470" s="37" t="n">
        <v>-0.1</v>
      </c>
      <c r="BH470" s="43" t="n">
        <v>1.87802925</v>
      </c>
      <c r="BI470" s="43" t="n">
        <v>0.928698</v>
      </c>
      <c r="BJ470" s="5" t="n">
        <v>22</v>
      </c>
      <c r="BK470" s="5" t="n">
        <v>-0.5</v>
      </c>
      <c r="BL470" s="5" t="n">
        <v>-5</v>
      </c>
      <c r="BM470" s="5" t="n">
        <v>22.1</v>
      </c>
      <c r="BN470" s="5" t="n">
        <v>-3</v>
      </c>
    </row>
    <row r="471" customFormat="false" ht="12.75" hidden="false" customHeight="false" outlineLevel="0" collapsed="false">
      <c r="A471" s="1" t="n">
        <f aca="false">A470+1</f>
        <v>467</v>
      </c>
      <c r="B471" s="45" t="s">
        <v>720</v>
      </c>
      <c r="C471" s="5" t="n">
        <v>373884</v>
      </c>
      <c r="D471" s="5" t="n">
        <v>6302679</v>
      </c>
      <c r="E471" s="2" t="s">
        <v>269</v>
      </c>
      <c r="F471" s="42" t="n">
        <v>75.17</v>
      </c>
      <c r="G471" s="42" t="n">
        <v>11.03</v>
      </c>
      <c r="H471" s="42" t="n">
        <v>5.12</v>
      </c>
      <c r="I471" s="6" t="n">
        <v>0.089</v>
      </c>
      <c r="J471" s="42" t="n">
        <v>1.2</v>
      </c>
      <c r="K471" s="42" t="n">
        <v>3.05</v>
      </c>
      <c r="L471" s="42" t="n">
        <v>1.48</v>
      </c>
      <c r="M471" s="42" t="n">
        <v>1.64</v>
      </c>
      <c r="N471" s="6" t="n">
        <v>0.388</v>
      </c>
      <c r="O471" s="42" t="n">
        <v>0.1</v>
      </c>
      <c r="P471" s="42" t="n">
        <v>0.67</v>
      </c>
      <c r="Q471" s="42" t="n">
        <v>99.94</v>
      </c>
      <c r="R471" s="5" t="n">
        <v>-1</v>
      </c>
      <c r="S471" s="32" t="n">
        <v>5.401923</v>
      </c>
      <c r="T471" s="5" t="n">
        <v>-5</v>
      </c>
      <c r="U471" s="5" t="n">
        <v>4</v>
      </c>
      <c r="V471" s="32" t="n">
        <v>-20</v>
      </c>
      <c r="W471" s="32" t="n">
        <v>32.856832833449</v>
      </c>
      <c r="X471" s="32" t="n">
        <v>67.8722654429776</v>
      </c>
      <c r="Y471" s="32" t="n">
        <v>15.931941</v>
      </c>
      <c r="Z471" s="43" t="n">
        <v>1.087819</v>
      </c>
      <c r="AA471" s="5" t="n">
        <v>43.9</v>
      </c>
      <c r="AB471" s="32" t="n">
        <v>42.059884</v>
      </c>
      <c r="AC471" s="32" t="n">
        <v>133.041222</v>
      </c>
      <c r="AD471" s="43" t="n">
        <v>26.003151</v>
      </c>
      <c r="AE471" s="32" t="n">
        <v>96.088038</v>
      </c>
      <c r="AF471" s="42" t="n">
        <v>3.855937</v>
      </c>
      <c r="AG471" s="3" t="n">
        <v>2.71878925150473</v>
      </c>
      <c r="AH471" s="37" t="n">
        <v>0.593919378426659</v>
      </c>
      <c r="AI471" s="43" t="n">
        <v>-0.1</v>
      </c>
      <c r="AJ471" s="43" t="n">
        <v>-1</v>
      </c>
      <c r="AK471" s="5" t="n">
        <v>-0.1</v>
      </c>
      <c r="AL471" s="43" t="n">
        <v>1.225665</v>
      </c>
      <c r="AM471" s="32" t="n">
        <v>391.406928</v>
      </c>
      <c r="AN471" s="43" t="n">
        <v>10.77811</v>
      </c>
      <c r="AO471" s="37" t="n">
        <v>24.641507</v>
      </c>
      <c r="AP471" s="37" t="n">
        <v>3.185445</v>
      </c>
      <c r="AQ471" s="43" t="n">
        <v>14.474486</v>
      </c>
      <c r="AR471" s="37" t="n">
        <v>3.651784</v>
      </c>
      <c r="AS471" s="37" t="n">
        <v>0.970275</v>
      </c>
      <c r="AT471" s="37" t="n">
        <v>4.0125015</v>
      </c>
      <c r="AU471" s="37" t="n">
        <v>0.73146865</v>
      </c>
      <c r="AV471" s="37" t="n">
        <v>4.519021</v>
      </c>
      <c r="AW471" s="37" t="n">
        <v>0.9139779</v>
      </c>
      <c r="AX471" s="37" t="n">
        <v>2.888021</v>
      </c>
      <c r="AY471" s="37" t="n">
        <v>0.48602</v>
      </c>
      <c r="AZ471" s="37" t="n">
        <v>3.128987</v>
      </c>
      <c r="BA471" s="37" t="n">
        <v>0.513904</v>
      </c>
      <c r="BB471" s="43" t="n">
        <v>2.821375</v>
      </c>
      <c r="BC471" s="37" t="n">
        <v>0.200711</v>
      </c>
      <c r="BD471" s="37" t="n">
        <v>0.881127</v>
      </c>
      <c r="BE471" s="37" t="n">
        <v>0.249361</v>
      </c>
      <c r="BF471" s="32" t="n">
        <v>-5</v>
      </c>
      <c r="BG471" s="37" t="n">
        <v>-0.1</v>
      </c>
      <c r="BH471" s="43" t="n">
        <v>2.18007</v>
      </c>
      <c r="BI471" s="43" t="n">
        <v>1.118373</v>
      </c>
      <c r="BJ471" s="5" t="n">
        <v>16</v>
      </c>
      <c r="BK471" s="5" t="n">
        <v>-0.5</v>
      </c>
      <c r="BL471" s="5" t="n">
        <v>-5</v>
      </c>
      <c r="BM471" s="5" t="n">
        <v>19.8</v>
      </c>
      <c r="BN471" s="5" t="n">
        <v>-3</v>
      </c>
    </row>
    <row r="472" customFormat="false" ht="12.75" hidden="false" customHeight="false" outlineLevel="0" collapsed="false">
      <c r="A472" s="1" t="n">
        <f aca="false">A471+1</f>
        <v>468</v>
      </c>
      <c r="B472" s="45" t="s">
        <v>721</v>
      </c>
      <c r="C472" s="5" t="n">
        <v>373506</v>
      </c>
      <c r="D472" s="5" t="n">
        <v>6302630</v>
      </c>
      <c r="E472" s="2" t="s">
        <v>269</v>
      </c>
      <c r="F472" s="42" t="n">
        <v>71.66</v>
      </c>
      <c r="G472" s="42" t="n">
        <v>12.12</v>
      </c>
      <c r="H472" s="42" t="n">
        <v>5.76</v>
      </c>
      <c r="I472" s="6" t="n">
        <v>0.156</v>
      </c>
      <c r="J472" s="42" t="n">
        <v>1.07</v>
      </c>
      <c r="K472" s="42" t="n">
        <v>2.66</v>
      </c>
      <c r="L472" s="42" t="n">
        <v>2.89</v>
      </c>
      <c r="M472" s="42" t="n">
        <v>1.73</v>
      </c>
      <c r="N472" s="6" t="n">
        <v>0.398</v>
      </c>
      <c r="O472" s="42" t="n">
        <v>0.11</v>
      </c>
      <c r="P472" s="42" t="n">
        <v>0.71</v>
      </c>
      <c r="Q472" s="42" t="n">
        <v>99.28</v>
      </c>
      <c r="R472" s="5" t="n">
        <v>-1</v>
      </c>
      <c r="S472" s="32" t="n">
        <v>7.511366</v>
      </c>
      <c r="T472" s="5" t="n">
        <v>-5</v>
      </c>
      <c r="U472" s="5" t="n">
        <v>4</v>
      </c>
      <c r="V472" s="32" t="n">
        <v>-20</v>
      </c>
      <c r="W472" s="32" t="n">
        <v>20.8836415355721</v>
      </c>
      <c r="X472" s="32" t="n">
        <v>103.286792145723</v>
      </c>
      <c r="Y472" s="32" t="n">
        <v>14.418958</v>
      </c>
      <c r="Z472" s="43" t="n">
        <v>1.346196</v>
      </c>
      <c r="AA472" s="5" t="n">
        <v>7.4</v>
      </c>
      <c r="AB472" s="32" t="n">
        <v>30.038053</v>
      </c>
      <c r="AC472" s="32" t="n">
        <v>258.651425</v>
      </c>
      <c r="AD472" s="43" t="n">
        <v>30.036796</v>
      </c>
      <c r="AE472" s="32" t="n">
        <v>97.090265</v>
      </c>
      <c r="AF472" s="42" t="n">
        <v>3.637682</v>
      </c>
      <c r="AG472" s="3" t="n">
        <v>2.56609231909523</v>
      </c>
      <c r="AH472" s="37" t="n">
        <v>0.522383601894002</v>
      </c>
      <c r="AI472" s="43" t="n">
        <v>-0.1</v>
      </c>
      <c r="AJ472" s="43" t="n">
        <v>1.2852</v>
      </c>
      <c r="AK472" s="5" t="n">
        <v>0.3</v>
      </c>
      <c r="AL472" s="43" t="n">
        <v>1.439644</v>
      </c>
      <c r="AM472" s="32" t="n">
        <v>605.884197</v>
      </c>
      <c r="AN472" s="43" t="n">
        <v>12.128091</v>
      </c>
      <c r="AO472" s="37" t="n">
        <v>26.774616</v>
      </c>
      <c r="AP472" s="37" t="n">
        <v>3.458941</v>
      </c>
      <c r="AQ472" s="43" t="n">
        <v>15.544291</v>
      </c>
      <c r="AR472" s="37" t="n">
        <v>3.889201</v>
      </c>
      <c r="AS472" s="37" t="n">
        <v>1.083908</v>
      </c>
      <c r="AT472" s="37" t="n">
        <v>4.4179275</v>
      </c>
      <c r="AU472" s="37" t="n">
        <v>0.78110235</v>
      </c>
      <c r="AV472" s="37" t="n">
        <v>5.012667</v>
      </c>
      <c r="AW472" s="37" t="n">
        <v>1.00833475</v>
      </c>
      <c r="AX472" s="37" t="n">
        <v>3.167848</v>
      </c>
      <c r="AY472" s="37" t="n">
        <v>0.531013</v>
      </c>
      <c r="AZ472" s="37" t="n">
        <v>3.393475</v>
      </c>
      <c r="BA472" s="37" t="n">
        <v>0.534759</v>
      </c>
      <c r="BB472" s="43" t="n">
        <v>2.828547</v>
      </c>
      <c r="BC472" s="37" t="n">
        <v>0.195177</v>
      </c>
      <c r="BD472" s="37" t="n">
        <v>0.512572</v>
      </c>
      <c r="BE472" s="37" t="n">
        <v>0.188542</v>
      </c>
      <c r="BF472" s="32" t="n">
        <v>-5</v>
      </c>
      <c r="BG472" s="37" t="n">
        <v>-0.1</v>
      </c>
      <c r="BH472" s="43" t="n">
        <v>2.20324425</v>
      </c>
      <c r="BI472" s="43" t="n">
        <v>1.138011</v>
      </c>
      <c r="BJ472" s="5" t="n">
        <v>-2</v>
      </c>
      <c r="BK472" s="5" t="n">
        <v>-0.5</v>
      </c>
      <c r="BL472" s="5" t="n">
        <v>-5</v>
      </c>
      <c r="BM472" s="5" t="n">
        <v>19.5</v>
      </c>
      <c r="BN472" s="5" t="n">
        <v>-3</v>
      </c>
    </row>
    <row r="473" customFormat="false" ht="12.75" hidden="false" customHeight="false" outlineLevel="0" collapsed="false">
      <c r="A473" s="1" t="n">
        <f aca="false">A472+1</f>
        <v>469</v>
      </c>
      <c r="B473" s="45" t="s">
        <v>722</v>
      </c>
      <c r="C473" s="5" t="n">
        <v>374165</v>
      </c>
      <c r="D473" s="5" t="n">
        <v>6303308</v>
      </c>
      <c r="E473" s="2" t="s">
        <v>596</v>
      </c>
      <c r="F473" s="42" t="n">
        <v>49.32</v>
      </c>
      <c r="G473" s="42" t="n">
        <v>19.85</v>
      </c>
      <c r="H473" s="42" t="n">
        <v>9.83</v>
      </c>
      <c r="I473" s="6" t="n">
        <v>0.22</v>
      </c>
      <c r="J473" s="42" t="n">
        <v>5.22</v>
      </c>
      <c r="K473" s="42" t="n">
        <v>10.74</v>
      </c>
      <c r="L473" s="42" t="n">
        <v>3.43</v>
      </c>
      <c r="M473" s="42" t="n">
        <v>0.28</v>
      </c>
      <c r="N473" s="6" t="n">
        <v>0.581</v>
      </c>
      <c r="O473" s="42" t="n">
        <v>0.04</v>
      </c>
      <c r="P473" s="42" t="n">
        <v>0.53</v>
      </c>
      <c r="Q473" s="42" t="n">
        <v>100.03</v>
      </c>
      <c r="R473" s="5" t="n">
        <v>-1</v>
      </c>
      <c r="S473" s="32" t="n">
        <v>225.325198</v>
      </c>
      <c r="T473" s="5" t="n">
        <v>31</v>
      </c>
      <c r="U473" s="5" t="n">
        <v>33</v>
      </c>
      <c r="V473" s="32" t="n">
        <v>-20</v>
      </c>
      <c r="W473" s="32" t="n">
        <v>77.7886231739247</v>
      </c>
      <c r="X473" s="32" t="n">
        <v>65.0622326926024</v>
      </c>
      <c r="Y473" s="32" t="n">
        <v>16.785028</v>
      </c>
      <c r="Z473" s="43" t="n">
        <v>1.344398</v>
      </c>
      <c r="AA473" s="5" t="n">
        <v>-0.5</v>
      </c>
      <c r="AB473" s="32" t="n">
        <v>2.653941</v>
      </c>
      <c r="AC473" s="32" t="n">
        <v>216.101082</v>
      </c>
      <c r="AD473" s="43" t="n">
        <v>10.419436</v>
      </c>
      <c r="AE473" s="32" t="n">
        <v>31.508934</v>
      </c>
      <c r="AF473" s="42" t="n">
        <v>1.884226</v>
      </c>
      <c r="AG473" s="3" t="n">
        <v>-2</v>
      </c>
      <c r="AH473" s="37" t="n">
        <v>-0.5</v>
      </c>
      <c r="AI473" s="43" t="n">
        <v>-0.1</v>
      </c>
      <c r="AJ473" s="43" t="n">
        <v>-1</v>
      </c>
      <c r="AK473" s="5" t="n">
        <v>-0.1</v>
      </c>
      <c r="AL473" s="43" t="n">
        <v>0.181986</v>
      </c>
      <c r="AM473" s="32" t="n">
        <v>115.052303</v>
      </c>
      <c r="AN473" s="46" t="n">
        <v>2.960604</v>
      </c>
      <c r="AO473" s="42" t="n">
        <v>6.824803</v>
      </c>
      <c r="AP473" s="37" t="n">
        <v>0.871346</v>
      </c>
      <c r="AQ473" s="46" t="n">
        <v>4.061079</v>
      </c>
      <c r="AR473" s="37" t="n">
        <v>1.149543</v>
      </c>
      <c r="AS473" s="37" t="n">
        <v>0.556348</v>
      </c>
      <c r="AT473" s="37" t="n">
        <v>1.4788452</v>
      </c>
      <c r="AU473" s="37" t="n">
        <v>0.27878225</v>
      </c>
      <c r="AV473" s="37" t="n">
        <v>1.795828</v>
      </c>
      <c r="AW473" s="37" t="n">
        <v>0.37592925</v>
      </c>
      <c r="AX473" s="37" t="n">
        <v>1.129777</v>
      </c>
      <c r="AY473" s="37" t="n">
        <v>0.177812</v>
      </c>
      <c r="AZ473" s="37" t="n">
        <v>1.14127</v>
      </c>
      <c r="BA473" s="37" t="n">
        <v>0.169099</v>
      </c>
      <c r="BB473" s="43" t="n">
        <v>0.956877</v>
      </c>
      <c r="BC473" s="37" t="n">
        <v>0.209193</v>
      </c>
      <c r="BD473" s="37" t="n">
        <v>-0.5</v>
      </c>
      <c r="BE473" s="37" t="n">
        <v>-0.05</v>
      </c>
      <c r="BF473" s="32" t="n">
        <v>-5</v>
      </c>
      <c r="BG473" s="37" t="n">
        <v>-0.1</v>
      </c>
      <c r="BH473" s="43" t="n">
        <v>0.59851125</v>
      </c>
      <c r="BI473" s="43" t="n">
        <v>0.138437</v>
      </c>
      <c r="BJ473" s="5" t="n">
        <v>-2</v>
      </c>
      <c r="BK473" s="5" t="n">
        <v>-0.5</v>
      </c>
      <c r="BL473" s="5" t="n">
        <v>-5</v>
      </c>
      <c r="BM473" s="5" t="n">
        <v>37.7</v>
      </c>
      <c r="BN473" s="5" t="n">
        <v>-3</v>
      </c>
    </row>
    <row r="474" customFormat="false" ht="12.75" hidden="false" customHeight="false" outlineLevel="0" collapsed="false">
      <c r="A474" s="1" t="n">
        <f aca="false">A473+1</f>
        <v>470</v>
      </c>
      <c r="B474" s="45" t="s">
        <v>723</v>
      </c>
      <c r="C474" s="5" t="n">
        <v>372482</v>
      </c>
      <c r="D474" s="5" t="n">
        <v>6303808</v>
      </c>
      <c r="E474" s="2" t="s">
        <v>269</v>
      </c>
      <c r="F474" s="42" t="n">
        <v>72.47</v>
      </c>
      <c r="G474" s="42" t="n">
        <v>13.32</v>
      </c>
      <c r="H474" s="42" t="n">
        <v>6.04</v>
      </c>
      <c r="I474" s="6" t="n">
        <v>0.084</v>
      </c>
      <c r="J474" s="42" t="n">
        <v>0.81</v>
      </c>
      <c r="K474" s="42" t="n">
        <v>1.28</v>
      </c>
      <c r="L474" s="42" t="n">
        <v>4.28</v>
      </c>
      <c r="M474" s="42" t="n">
        <v>0.52</v>
      </c>
      <c r="N474" s="6" t="n">
        <v>0.352</v>
      </c>
      <c r="O474" s="42" t="n">
        <v>0.07</v>
      </c>
      <c r="P474" s="42" t="n">
        <v>0.77</v>
      </c>
      <c r="Q474" s="42" t="n">
        <v>100</v>
      </c>
      <c r="R474" s="5" t="n">
        <v>-1</v>
      </c>
      <c r="S474" s="32" t="n">
        <v>-5</v>
      </c>
      <c r="T474" s="5" t="n">
        <v>-5</v>
      </c>
      <c r="U474" s="5" t="n">
        <v>4</v>
      </c>
      <c r="V474" s="32" t="n">
        <v>-20</v>
      </c>
      <c r="W474" s="32" t="n">
        <v>-10</v>
      </c>
      <c r="X474" s="32" t="n">
        <v>33.6961472363721</v>
      </c>
      <c r="Y474" s="32" t="n">
        <v>19.783265</v>
      </c>
      <c r="Z474" s="43" t="n">
        <v>1.28655</v>
      </c>
      <c r="AA474" s="5" t="n">
        <v>0.9</v>
      </c>
      <c r="AB474" s="32" t="n">
        <v>8.420171</v>
      </c>
      <c r="AC474" s="32" t="n">
        <v>107.630257</v>
      </c>
      <c r="AD474" s="43" t="n">
        <v>38.624776</v>
      </c>
      <c r="AE474" s="32" t="n">
        <v>162.861396</v>
      </c>
      <c r="AF474" s="42" t="n">
        <v>12.0747</v>
      </c>
      <c r="AG474" s="3" t="n">
        <v>-2</v>
      </c>
      <c r="AH474" s="37" t="n">
        <v>0.795305212816149</v>
      </c>
      <c r="AI474" s="43" t="n">
        <v>-0.1</v>
      </c>
      <c r="AJ474" s="43" t="n">
        <v>1.223318</v>
      </c>
      <c r="AK474" s="5" t="n">
        <v>-0.1</v>
      </c>
      <c r="AL474" s="43" t="n">
        <v>0.215321</v>
      </c>
      <c r="AM474" s="32" t="n">
        <v>269.594913</v>
      </c>
      <c r="AN474" s="46" t="n">
        <v>5.201891</v>
      </c>
      <c r="AO474" s="37" t="n">
        <v>14.849768</v>
      </c>
      <c r="AP474" s="37" t="n">
        <v>2.337963</v>
      </c>
      <c r="AQ474" s="43" t="n">
        <v>11.976701</v>
      </c>
      <c r="AR474" s="37" t="n">
        <v>3.803788</v>
      </c>
      <c r="AS474" s="37" t="n">
        <v>0.79394</v>
      </c>
      <c r="AT474" s="37" t="n">
        <v>4.9187838</v>
      </c>
      <c r="AU474" s="37" t="n">
        <v>0.989767</v>
      </c>
      <c r="AV474" s="37" t="n">
        <v>6.306365</v>
      </c>
      <c r="AW474" s="37" t="n">
        <v>1.2910386</v>
      </c>
      <c r="AX474" s="37" t="n">
        <v>4.048374</v>
      </c>
      <c r="AY474" s="37" t="n">
        <v>0.678076</v>
      </c>
      <c r="AZ474" s="37" t="n">
        <v>4.402045</v>
      </c>
      <c r="BA474" s="37" t="n">
        <v>0.702805</v>
      </c>
      <c r="BB474" s="43" t="n">
        <v>4.620039</v>
      </c>
      <c r="BC474" s="37" t="n">
        <v>0.722608</v>
      </c>
      <c r="BD474" s="37" t="n">
        <v>0.500672</v>
      </c>
      <c r="BE474" s="37" t="n">
        <v>0.092029</v>
      </c>
      <c r="BF474" s="32" t="n">
        <v>-5</v>
      </c>
      <c r="BG474" s="37" t="n">
        <v>-0.1</v>
      </c>
      <c r="BH474" s="43" t="n">
        <v>1.121748</v>
      </c>
      <c r="BI474" s="43" t="n">
        <v>0.559957</v>
      </c>
      <c r="BJ474" s="5" t="n">
        <v>-2</v>
      </c>
      <c r="BK474" s="5" t="n">
        <v>-0.5</v>
      </c>
      <c r="BL474" s="5" t="n">
        <v>-5</v>
      </c>
      <c r="BM474" s="5" t="n">
        <v>20</v>
      </c>
      <c r="BN474" s="5" t="n">
        <v>-3</v>
      </c>
    </row>
    <row r="475" customFormat="false" ht="12.75" hidden="false" customHeight="false" outlineLevel="0" collapsed="false">
      <c r="A475" s="1" t="n">
        <f aca="false">A474+1</f>
        <v>471</v>
      </c>
      <c r="B475" s="45" t="s">
        <v>724</v>
      </c>
      <c r="C475" s="5" t="n">
        <v>372219</v>
      </c>
      <c r="D475" s="5" t="n">
        <v>6303802</v>
      </c>
      <c r="E475" s="2" t="s">
        <v>84</v>
      </c>
      <c r="F475" s="42" t="n">
        <v>57.67</v>
      </c>
      <c r="G475" s="42" t="n">
        <v>13.88</v>
      </c>
      <c r="H475" s="42" t="n">
        <v>11.6</v>
      </c>
      <c r="I475" s="6" t="n">
        <v>0.242</v>
      </c>
      <c r="J475" s="42" t="n">
        <v>2.41</v>
      </c>
      <c r="K475" s="42" t="n">
        <v>9.55</v>
      </c>
      <c r="L475" s="42" t="n">
        <v>2.1</v>
      </c>
      <c r="M475" s="42" t="n">
        <v>0.16</v>
      </c>
      <c r="N475" s="6" t="n">
        <v>1.43</v>
      </c>
      <c r="O475" s="42" t="n">
        <v>0.73</v>
      </c>
      <c r="P475" s="42" t="n">
        <v>0.41</v>
      </c>
      <c r="Q475" s="42" t="n">
        <v>100.17</v>
      </c>
      <c r="R475" s="5" t="n">
        <v>-1</v>
      </c>
      <c r="S475" s="32" t="n">
        <v>26.718228</v>
      </c>
      <c r="T475" s="5" t="n">
        <v>-5</v>
      </c>
      <c r="U475" s="5" t="n">
        <v>14</v>
      </c>
      <c r="V475" s="32" t="n">
        <v>-20</v>
      </c>
      <c r="W475" s="32" t="n">
        <v>-10</v>
      </c>
      <c r="X475" s="32" t="n">
        <v>40.3129416244074</v>
      </c>
      <c r="Y475" s="32" t="n">
        <v>16.881872</v>
      </c>
      <c r="Z475" s="43" t="n">
        <v>2.300654</v>
      </c>
      <c r="AA475" s="5" t="n">
        <v>1.7</v>
      </c>
      <c r="AB475" s="32" t="n">
        <v>1.190431</v>
      </c>
      <c r="AC475" s="32" t="n">
        <v>208.728586</v>
      </c>
      <c r="AD475" s="43" t="n">
        <v>75.975561</v>
      </c>
      <c r="AE475" s="32" t="n">
        <v>90.827173</v>
      </c>
      <c r="AF475" s="42" t="n">
        <v>13.985626</v>
      </c>
      <c r="AG475" s="3" t="n">
        <v>-2</v>
      </c>
      <c r="AH475" s="37" t="n">
        <v>-0.5</v>
      </c>
      <c r="AI475" s="43" t="n">
        <v>0.125614</v>
      </c>
      <c r="AJ475" s="43" t="n">
        <v>3.242032</v>
      </c>
      <c r="AK475" s="5" t="n">
        <v>0.2</v>
      </c>
      <c r="AL475" s="43" t="n">
        <v>0.435081</v>
      </c>
      <c r="AM475" s="32" t="n">
        <v>36.32041</v>
      </c>
      <c r="AN475" s="43" t="n">
        <v>15.478023</v>
      </c>
      <c r="AO475" s="37" t="n">
        <v>44.931815</v>
      </c>
      <c r="AP475" s="37" t="n">
        <v>7.028276</v>
      </c>
      <c r="AQ475" s="43" t="n">
        <v>36.993625</v>
      </c>
      <c r="AR475" s="37" t="n">
        <v>10.713703</v>
      </c>
      <c r="AS475" s="37" t="n">
        <v>1.732397</v>
      </c>
      <c r="AT475" s="37" t="n">
        <v>12.8654274</v>
      </c>
      <c r="AU475" s="37" t="n">
        <v>2.2290952</v>
      </c>
      <c r="AV475" s="37" t="n">
        <v>13.241681</v>
      </c>
      <c r="AW475" s="37" t="n">
        <v>2.591714</v>
      </c>
      <c r="AX475" s="37" t="n">
        <v>7.499022</v>
      </c>
      <c r="AY475" s="37" t="n">
        <v>1.14213</v>
      </c>
      <c r="AZ475" s="37" t="n">
        <v>6.372824</v>
      </c>
      <c r="BA475" s="37" t="n">
        <v>0.855893</v>
      </c>
      <c r="BB475" s="43" t="n">
        <v>2.705657</v>
      </c>
      <c r="BC475" s="37" t="n">
        <v>0.545896</v>
      </c>
      <c r="BD475" s="37" t="n">
        <v>0.617516</v>
      </c>
      <c r="BE475" s="37" t="n">
        <v>-0.05</v>
      </c>
      <c r="BF475" s="32" t="n">
        <v>-5</v>
      </c>
      <c r="BG475" s="37" t="n">
        <v>-0.1</v>
      </c>
      <c r="BH475" s="43" t="n">
        <v>3.667161</v>
      </c>
      <c r="BI475" s="43" t="n">
        <v>0.540097</v>
      </c>
      <c r="BJ475" s="5" t="n">
        <v>-2</v>
      </c>
      <c r="BK475" s="5" t="n">
        <v>-0.5</v>
      </c>
      <c r="BL475" s="5" t="n">
        <v>-5</v>
      </c>
      <c r="BM475" s="5" t="n">
        <v>33.9</v>
      </c>
      <c r="BN475" s="5" t="n">
        <v>-3</v>
      </c>
    </row>
    <row r="476" customFormat="false" ht="12.75" hidden="false" customHeight="false" outlineLevel="0" collapsed="false">
      <c r="A476" s="1" t="n">
        <f aca="false">A475+1</f>
        <v>472</v>
      </c>
      <c r="B476" s="45" t="s">
        <v>725</v>
      </c>
      <c r="C476" s="5" t="n">
        <v>372184</v>
      </c>
      <c r="D476" s="5" t="n">
        <v>6303848</v>
      </c>
      <c r="E476" s="2" t="s">
        <v>596</v>
      </c>
      <c r="F476" s="42" t="n">
        <v>47.72</v>
      </c>
      <c r="G476" s="42" t="n">
        <v>17.41</v>
      </c>
      <c r="H476" s="42" t="n">
        <v>14.94</v>
      </c>
      <c r="I476" s="6" t="n">
        <v>0.219</v>
      </c>
      <c r="J476" s="42" t="n">
        <v>4.42</v>
      </c>
      <c r="K476" s="42" t="n">
        <v>11.18</v>
      </c>
      <c r="L476" s="42" t="n">
        <v>1.92</v>
      </c>
      <c r="M476" s="42" t="n">
        <v>0.25</v>
      </c>
      <c r="N476" s="6" t="n">
        <v>0.879</v>
      </c>
      <c r="O476" s="42" t="n">
        <v>0.06</v>
      </c>
      <c r="P476" s="42" t="n">
        <v>0.79</v>
      </c>
      <c r="Q476" s="42" t="n">
        <v>99.8</v>
      </c>
      <c r="R476" s="5" t="n">
        <v>-1</v>
      </c>
      <c r="S476" s="32" t="n">
        <v>364.314609</v>
      </c>
      <c r="T476" s="5" t="n">
        <v>10</v>
      </c>
      <c r="U476" s="5" t="n">
        <v>44</v>
      </c>
      <c r="V476" s="32" t="n">
        <v>-20</v>
      </c>
      <c r="W476" s="32" t="n">
        <v>89.6777975117434</v>
      </c>
      <c r="X476" s="32" t="n">
        <v>50.6576620348011</v>
      </c>
      <c r="Y476" s="32" t="n">
        <v>17.508663</v>
      </c>
      <c r="Z476" s="43" t="n">
        <v>1.582585</v>
      </c>
      <c r="AA476" s="5" t="n">
        <v>1.8</v>
      </c>
      <c r="AB476" s="32" t="n">
        <v>1.887223</v>
      </c>
      <c r="AC476" s="32" t="n">
        <v>170.804661</v>
      </c>
      <c r="AD476" s="43" t="n">
        <v>13.324493</v>
      </c>
      <c r="AE476" s="32" t="n">
        <v>30.086341</v>
      </c>
      <c r="AF476" s="42" t="n">
        <v>1.749283</v>
      </c>
      <c r="AG476" s="3" t="n">
        <v>-2</v>
      </c>
      <c r="AH476" s="37" t="n">
        <v>-0.5</v>
      </c>
      <c r="AI476" s="43" t="n">
        <v>-0.1</v>
      </c>
      <c r="AJ476" s="43" t="n">
        <v>1.198687</v>
      </c>
      <c r="AK476" s="5" t="n">
        <v>-0.1</v>
      </c>
      <c r="AL476" s="43" t="n">
        <v>-0.1</v>
      </c>
      <c r="AM476" s="32" t="n">
        <v>45.280749</v>
      </c>
      <c r="AN476" s="46" t="n">
        <v>3.195235</v>
      </c>
      <c r="AO476" s="42" t="n">
        <v>7.473892</v>
      </c>
      <c r="AP476" s="37" t="n">
        <v>1.090466</v>
      </c>
      <c r="AQ476" s="46" t="n">
        <v>5.496862</v>
      </c>
      <c r="AR476" s="37" t="n">
        <v>1.630947</v>
      </c>
      <c r="AS476" s="37" t="n">
        <v>0.832372</v>
      </c>
      <c r="AT476" s="37" t="n">
        <v>2.07191985</v>
      </c>
      <c r="AU476" s="37" t="n">
        <v>0.3737566</v>
      </c>
      <c r="AV476" s="37" t="n">
        <v>2.396653</v>
      </c>
      <c r="AW476" s="37" t="n">
        <v>0.4763889</v>
      </c>
      <c r="AX476" s="37" t="n">
        <v>1.426224</v>
      </c>
      <c r="AY476" s="37" t="n">
        <v>0.205989</v>
      </c>
      <c r="AZ476" s="37" t="n">
        <v>1.3355</v>
      </c>
      <c r="BA476" s="37" t="n">
        <v>0.190103</v>
      </c>
      <c r="BB476" s="43" t="n">
        <v>1.007423</v>
      </c>
      <c r="BC476" s="37" t="n">
        <v>0.078931</v>
      </c>
      <c r="BD476" s="37" t="n">
        <v>0.51995</v>
      </c>
      <c r="BE476" s="37" t="n">
        <v>-0.05</v>
      </c>
      <c r="BF476" s="32" t="n">
        <v>-5</v>
      </c>
      <c r="BG476" s="37" t="n">
        <v>-0.1</v>
      </c>
      <c r="BH476" s="43" t="n">
        <v>0.3566985</v>
      </c>
      <c r="BI476" s="43" t="n">
        <v>0.089371</v>
      </c>
      <c r="BJ476" s="5" t="n">
        <v>-2</v>
      </c>
      <c r="BK476" s="5" t="n">
        <v>-0.5</v>
      </c>
      <c r="BL476" s="5" t="n">
        <v>-5</v>
      </c>
      <c r="BM476" s="5" t="n">
        <v>43.6</v>
      </c>
      <c r="BN476" s="5" t="n">
        <v>-3</v>
      </c>
    </row>
    <row r="477" customFormat="false" ht="12.75" hidden="false" customHeight="false" outlineLevel="0" collapsed="false">
      <c r="A477" s="1" t="n">
        <f aca="false">A476+1</f>
        <v>473</v>
      </c>
      <c r="B477" s="45" t="s">
        <v>726</v>
      </c>
      <c r="C477" s="5" t="n">
        <v>373333</v>
      </c>
      <c r="D477" s="5" t="n">
        <v>6301739</v>
      </c>
      <c r="E477" s="2" t="s">
        <v>84</v>
      </c>
      <c r="F477" s="42" t="n">
        <v>45.35</v>
      </c>
      <c r="G477" s="42" t="n">
        <v>17.48</v>
      </c>
      <c r="H477" s="42" t="n">
        <v>15.51</v>
      </c>
      <c r="I477" s="6" t="n">
        <v>0.228</v>
      </c>
      <c r="J477" s="42" t="n">
        <v>3.44</v>
      </c>
      <c r="K477" s="42" t="n">
        <v>11.16</v>
      </c>
      <c r="L477" s="42" t="n">
        <v>2.56</v>
      </c>
      <c r="M477" s="42" t="n">
        <v>0.24</v>
      </c>
      <c r="N477" s="6" t="n">
        <v>1.248</v>
      </c>
      <c r="O477" s="42" t="n">
        <v>0.21</v>
      </c>
      <c r="P477" s="42" t="n">
        <v>1.8</v>
      </c>
      <c r="Q477" s="42" t="n">
        <v>99.22</v>
      </c>
      <c r="R477" s="5" t="n">
        <v>-1</v>
      </c>
      <c r="S477" s="32" t="n">
        <v>317.004954</v>
      </c>
      <c r="T477" s="5" t="n">
        <v>-5</v>
      </c>
      <c r="U477" s="5" t="n">
        <v>39</v>
      </c>
      <c r="V477" s="32" t="n">
        <v>-20</v>
      </c>
      <c r="W477" s="32" t="n">
        <v>296.271788023885</v>
      </c>
      <c r="X477" s="32" t="n">
        <v>105.954286161289</v>
      </c>
      <c r="Y477" s="32" t="n">
        <v>18.159137</v>
      </c>
      <c r="Z477" s="43" t="n">
        <v>1.467021</v>
      </c>
      <c r="AA477" s="5" t="n">
        <v>3.1</v>
      </c>
      <c r="AB477" s="32" t="n">
        <v>2.593289</v>
      </c>
      <c r="AC477" s="32" t="n">
        <v>208.171989</v>
      </c>
      <c r="AD477" s="43" t="n">
        <v>23.424174</v>
      </c>
      <c r="AE477" s="32" t="n">
        <v>63.257843</v>
      </c>
      <c r="AF477" s="42" t="n">
        <v>5.065161</v>
      </c>
      <c r="AG477" s="3" t="n">
        <v>-2</v>
      </c>
      <c r="AH477" s="37" t="n">
        <v>-0.5</v>
      </c>
      <c r="AI477" s="43" t="n">
        <v>-0.1</v>
      </c>
      <c r="AJ477" s="43" t="n">
        <v>-1</v>
      </c>
      <c r="AK477" s="5" t="n">
        <v>-0.1</v>
      </c>
      <c r="AL477" s="43" t="n">
        <v>-0.1</v>
      </c>
      <c r="AM477" s="32" t="n">
        <v>218.803986</v>
      </c>
      <c r="AN477" s="46" t="n">
        <v>9.15973</v>
      </c>
      <c r="AO477" s="37" t="n">
        <v>21.496917</v>
      </c>
      <c r="AP477" s="37" t="n">
        <v>2.954857</v>
      </c>
      <c r="AQ477" s="43" t="n">
        <v>13.500847</v>
      </c>
      <c r="AR477" s="37" t="n">
        <v>3.464624</v>
      </c>
      <c r="AS477" s="37" t="n">
        <v>1.197851</v>
      </c>
      <c r="AT477" s="37" t="n">
        <v>3.81179925</v>
      </c>
      <c r="AU477" s="37" t="n">
        <v>0.68728795</v>
      </c>
      <c r="AV477" s="37" t="n">
        <v>4.313783</v>
      </c>
      <c r="AW477" s="37" t="n">
        <v>0.8772034</v>
      </c>
      <c r="AX477" s="37" t="n">
        <v>2.626684</v>
      </c>
      <c r="AY477" s="37" t="n">
        <v>0.411624</v>
      </c>
      <c r="AZ477" s="37" t="n">
        <v>2.586843</v>
      </c>
      <c r="BA477" s="37" t="n">
        <v>0.394703</v>
      </c>
      <c r="BB477" s="43" t="n">
        <v>2.006068</v>
      </c>
      <c r="BC477" s="37" t="n">
        <v>0.407711</v>
      </c>
      <c r="BD477" s="37" t="n">
        <v>-0.5</v>
      </c>
      <c r="BE477" s="37" t="n">
        <v>-0.05</v>
      </c>
      <c r="BF477" s="32" t="n">
        <v>-5</v>
      </c>
      <c r="BG477" s="37" t="n">
        <v>-0.1</v>
      </c>
      <c r="BH477" s="43" t="n">
        <v>1.004231</v>
      </c>
      <c r="BI477" s="43" t="n">
        <v>0.301785</v>
      </c>
      <c r="BJ477" s="5" t="n">
        <v>27</v>
      </c>
      <c r="BK477" s="5" t="n">
        <v>-0.5</v>
      </c>
      <c r="BL477" s="5" t="n">
        <v>-5</v>
      </c>
      <c r="BM477" s="5" t="n">
        <v>37.8</v>
      </c>
      <c r="BN477" s="5" t="n">
        <v>-3</v>
      </c>
    </row>
    <row r="478" customFormat="false" ht="12.75" hidden="false" customHeight="false" outlineLevel="0" collapsed="false">
      <c r="A478" s="1" t="n">
        <f aca="false">A477+1</f>
        <v>474</v>
      </c>
      <c r="B478" s="45" t="s">
        <v>727</v>
      </c>
      <c r="C478" s="5" t="n">
        <v>373323</v>
      </c>
      <c r="D478" s="5" t="n">
        <v>6301701</v>
      </c>
      <c r="E478" s="2" t="s">
        <v>84</v>
      </c>
      <c r="F478" s="42" t="n">
        <v>45.67</v>
      </c>
      <c r="G478" s="42" t="n">
        <v>16.49</v>
      </c>
      <c r="H478" s="42" t="n">
        <v>15.01</v>
      </c>
      <c r="I478" s="6" t="n">
        <v>0.229</v>
      </c>
      <c r="J478" s="42" t="n">
        <v>4.07</v>
      </c>
      <c r="K478" s="42" t="n">
        <v>11.23</v>
      </c>
      <c r="L478" s="42" t="n">
        <v>3.23</v>
      </c>
      <c r="M478" s="42" t="n">
        <v>0.31</v>
      </c>
      <c r="N478" s="6" t="n">
        <v>1.286</v>
      </c>
      <c r="O478" s="42" t="n">
        <v>0.18</v>
      </c>
      <c r="P478" s="42" t="n">
        <v>2.15</v>
      </c>
      <c r="Q478" s="42" t="n">
        <v>99.86</v>
      </c>
      <c r="R478" s="5" t="n">
        <v>-1</v>
      </c>
      <c r="S478" s="32" t="n">
        <v>386.534853</v>
      </c>
      <c r="T478" s="5" t="n">
        <v>23</v>
      </c>
      <c r="U478" s="5" t="n">
        <v>41</v>
      </c>
      <c r="V478" s="32" t="n">
        <v>25.0357479004782</v>
      </c>
      <c r="W478" s="32" t="n">
        <v>68.8950140125727</v>
      </c>
      <c r="X478" s="32" t="n">
        <v>116.242233259819</v>
      </c>
      <c r="Y478" s="32" t="n">
        <v>20.989154</v>
      </c>
      <c r="Z478" s="43" t="n">
        <v>1.826875</v>
      </c>
      <c r="AA478" s="5" t="n">
        <v>12.7</v>
      </c>
      <c r="AB478" s="32" t="n">
        <v>2.400897</v>
      </c>
      <c r="AC478" s="32" t="n">
        <v>181.064658</v>
      </c>
      <c r="AD478" s="43" t="n">
        <v>19.306391</v>
      </c>
      <c r="AE478" s="32" t="n">
        <v>52.692224</v>
      </c>
      <c r="AF478" s="42" t="n">
        <v>4.055046</v>
      </c>
      <c r="AG478" s="3" t="n">
        <v>-2</v>
      </c>
      <c r="AH478" s="37" t="n">
        <v>-0.5</v>
      </c>
      <c r="AI478" s="43" t="n">
        <v>-0.1</v>
      </c>
      <c r="AJ478" s="43" t="n">
        <v>-1</v>
      </c>
      <c r="AK478" s="5" t="n">
        <v>-0.1</v>
      </c>
      <c r="AL478" s="43" t="n">
        <v>0.122428</v>
      </c>
      <c r="AM478" s="32" t="n">
        <v>73.573574</v>
      </c>
      <c r="AN478" s="46" t="n">
        <v>6.191892</v>
      </c>
      <c r="AO478" s="37" t="n">
        <v>14.833149</v>
      </c>
      <c r="AP478" s="37" t="n">
        <v>1.978752</v>
      </c>
      <c r="AQ478" s="46" t="n">
        <v>9.44958</v>
      </c>
      <c r="AR478" s="37" t="n">
        <v>2.565204</v>
      </c>
      <c r="AS478" s="37" t="n">
        <v>1.063291</v>
      </c>
      <c r="AT478" s="37" t="n">
        <v>3.0191112</v>
      </c>
      <c r="AU478" s="37" t="n">
        <v>0.5501868</v>
      </c>
      <c r="AV478" s="37" t="n">
        <v>3.365678</v>
      </c>
      <c r="AW478" s="37" t="n">
        <v>0.6663566</v>
      </c>
      <c r="AX478" s="37" t="n">
        <v>1.992516</v>
      </c>
      <c r="AY478" s="37" t="n">
        <v>0.297424</v>
      </c>
      <c r="AZ478" s="37" t="n">
        <v>1.89957</v>
      </c>
      <c r="BA478" s="37" t="n">
        <v>0.287609</v>
      </c>
      <c r="BB478" s="43" t="n">
        <v>1.536009</v>
      </c>
      <c r="BC478" s="37" t="n">
        <v>0.232216</v>
      </c>
      <c r="BD478" s="37" t="n">
        <v>-0.5</v>
      </c>
      <c r="BE478" s="37" t="n">
        <v>-0.05</v>
      </c>
      <c r="BF478" s="32" t="n">
        <v>-5</v>
      </c>
      <c r="BG478" s="37" t="n">
        <v>-0.1</v>
      </c>
      <c r="BH478" s="43" t="n">
        <v>0.796662</v>
      </c>
      <c r="BI478" s="43" t="n">
        <v>0.30019</v>
      </c>
      <c r="BJ478" s="5" t="n">
        <v>6</v>
      </c>
      <c r="BK478" s="5" t="n">
        <v>-0.5</v>
      </c>
      <c r="BL478" s="5" t="n">
        <v>-5</v>
      </c>
      <c r="BM478" s="5" t="n">
        <v>39.6</v>
      </c>
      <c r="BN478" s="5" t="n">
        <v>-3</v>
      </c>
    </row>
    <row r="479" customFormat="false" ht="12.75" hidden="false" customHeight="false" outlineLevel="0" collapsed="false">
      <c r="A479" s="1" t="n">
        <f aca="false">A478+1</f>
        <v>475</v>
      </c>
      <c r="B479" s="45" t="s">
        <v>728</v>
      </c>
      <c r="C479" s="5" t="n">
        <v>373180</v>
      </c>
      <c r="D479" s="5" t="n">
        <v>6301729</v>
      </c>
      <c r="E479" s="2" t="s">
        <v>672</v>
      </c>
      <c r="F479" s="42" t="n">
        <v>63.31</v>
      </c>
      <c r="G479" s="42" t="n">
        <v>15.76</v>
      </c>
      <c r="H479" s="42" t="n">
        <v>7.94</v>
      </c>
      <c r="I479" s="6" t="n">
        <v>0.143</v>
      </c>
      <c r="J479" s="42" t="n">
        <v>1.71</v>
      </c>
      <c r="K479" s="42" t="n">
        <v>6.3</v>
      </c>
      <c r="L479" s="42" t="n">
        <v>0.54</v>
      </c>
      <c r="M479" s="42" t="n">
        <v>2.36</v>
      </c>
      <c r="N479" s="6" t="n">
        <v>0.673</v>
      </c>
      <c r="O479" s="42" t="n">
        <v>0.12</v>
      </c>
      <c r="P479" s="42" t="n">
        <v>1.4</v>
      </c>
      <c r="Q479" s="42" t="n">
        <v>100.25</v>
      </c>
      <c r="R479" s="5" t="n">
        <v>1</v>
      </c>
      <c r="S479" s="32" t="n">
        <v>120.194971</v>
      </c>
      <c r="T479" s="5" t="n">
        <v>15</v>
      </c>
      <c r="U479" s="5" t="n">
        <v>18</v>
      </c>
      <c r="V479" s="32" t="n">
        <v>-20</v>
      </c>
      <c r="W479" s="32" t="n">
        <v>127.650147240841</v>
      </c>
      <c r="X479" s="32" t="n">
        <v>118.243601544256</v>
      </c>
      <c r="Y479" s="32" t="n">
        <v>17.456835</v>
      </c>
      <c r="Z479" s="43" t="n">
        <v>1.432268</v>
      </c>
      <c r="AA479" s="5" t="n">
        <v>13.2</v>
      </c>
      <c r="AB479" s="32" t="n">
        <v>44.865114</v>
      </c>
      <c r="AC479" s="32" t="n">
        <v>140.65823</v>
      </c>
      <c r="AD479" s="43" t="n">
        <v>27.833838</v>
      </c>
      <c r="AE479" s="32" t="n">
        <v>107.241319</v>
      </c>
      <c r="AF479" s="42" t="n">
        <v>4.609375</v>
      </c>
      <c r="AG479" s="3" t="n">
        <v>-2</v>
      </c>
      <c r="AH479" s="37" t="n">
        <v>-0.5</v>
      </c>
      <c r="AI479" s="43" t="n">
        <v>-0.1</v>
      </c>
      <c r="AJ479" s="43" t="n">
        <v>1.146024</v>
      </c>
      <c r="AK479" s="5" t="n">
        <v>-0.1</v>
      </c>
      <c r="AL479" s="43" t="n">
        <v>1.078048</v>
      </c>
      <c r="AM479" s="32" t="n">
        <v>303.859767</v>
      </c>
      <c r="AN479" s="46" t="n">
        <v>9.826606</v>
      </c>
      <c r="AO479" s="37" t="n">
        <v>22.759301</v>
      </c>
      <c r="AP479" s="37" t="n">
        <v>2.964683</v>
      </c>
      <c r="AQ479" s="43" t="n">
        <v>13.22229</v>
      </c>
      <c r="AR479" s="37" t="n">
        <v>3.477026</v>
      </c>
      <c r="AS479" s="37" t="n">
        <v>1.237718</v>
      </c>
      <c r="AT479" s="37" t="n">
        <v>3.92005845</v>
      </c>
      <c r="AU479" s="37" t="n">
        <v>0.7024889</v>
      </c>
      <c r="AV479" s="37" t="n">
        <v>4.51931</v>
      </c>
      <c r="AW479" s="37" t="n">
        <v>0.90647765</v>
      </c>
      <c r="AX479" s="37" t="n">
        <v>2.73662</v>
      </c>
      <c r="AY479" s="37" t="n">
        <v>0.44125</v>
      </c>
      <c r="AZ479" s="37" t="n">
        <v>2.818427</v>
      </c>
      <c r="BA479" s="37" t="n">
        <v>0.420294</v>
      </c>
      <c r="BB479" s="43" t="n">
        <v>3.096162</v>
      </c>
      <c r="BC479" s="37" t="n">
        <v>0.28909</v>
      </c>
      <c r="BD479" s="37" t="n">
        <v>0.810887</v>
      </c>
      <c r="BE479" s="37" t="n">
        <v>0.186193</v>
      </c>
      <c r="BF479" s="32" t="n">
        <v>-5</v>
      </c>
      <c r="BG479" s="37" t="n">
        <v>-0.1</v>
      </c>
      <c r="BH479" s="43" t="n">
        <v>1.85336325</v>
      </c>
      <c r="BI479" s="43" t="n">
        <v>1.382098</v>
      </c>
      <c r="BJ479" s="5" t="n">
        <v>-2</v>
      </c>
      <c r="BK479" s="5" t="n">
        <v>-0.5</v>
      </c>
      <c r="BL479" s="5" t="n">
        <v>-5</v>
      </c>
      <c r="BM479" s="5" t="n">
        <v>22.9</v>
      </c>
      <c r="BN479" s="5" t="n">
        <v>-3</v>
      </c>
    </row>
    <row r="480" customFormat="false" ht="12.75" hidden="false" customHeight="false" outlineLevel="0" collapsed="false">
      <c r="A480" s="1" t="n">
        <f aca="false">A479+1</f>
        <v>476</v>
      </c>
      <c r="B480" s="45" t="s">
        <v>729</v>
      </c>
      <c r="C480" s="5" t="n">
        <v>373556</v>
      </c>
      <c r="D480" s="5" t="n">
        <v>6302093</v>
      </c>
      <c r="E480" s="2" t="s">
        <v>662</v>
      </c>
      <c r="F480" s="42" t="n">
        <v>50.94</v>
      </c>
      <c r="G480" s="42" t="n">
        <v>14.63</v>
      </c>
      <c r="H480" s="42" t="n">
        <v>9.75</v>
      </c>
      <c r="I480" s="6" t="n">
        <v>0.167</v>
      </c>
      <c r="J480" s="42" t="n">
        <v>10.1</v>
      </c>
      <c r="K480" s="42" t="n">
        <v>9.57</v>
      </c>
      <c r="L480" s="42" t="n">
        <v>1.92</v>
      </c>
      <c r="M480" s="42" t="n">
        <v>0.28</v>
      </c>
      <c r="N480" s="6" t="n">
        <v>1.003</v>
      </c>
      <c r="O480" s="42" t="n">
        <v>0.24</v>
      </c>
      <c r="P480" s="42" t="n">
        <v>1.82</v>
      </c>
      <c r="Q480" s="42" t="n">
        <v>100.41</v>
      </c>
      <c r="R480" s="5" t="n">
        <v>-1</v>
      </c>
      <c r="S480" s="32" t="n">
        <v>185.832515</v>
      </c>
      <c r="T480" s="5" t="n">
        <v>510</v>
      </c>
      <c r="U480" s="5" t="n">
        <v>50</v>
      </c>
      <c r="V480" s="32" t="n">
        <v>230.013893111814</v>
      </c>
      <c r="W480" s="32" t="n">
        <v>-10</v>
      </c>
      <c r="X480" s="32" t="n">
        <v>103.187106446758</v>
      </c>
      <c r="Y480" s="32" t="n">
        <v>14.715002</v>
      </c>
      <c r="Z480" s="43" t="n">
        <v>1.289638</v>
      </c>
      <c r="AA480" s="5" t="n">
        <v>67.9</v>
      </c>
      <c r="AB480" s="32" t="n">
        <v>6.195358</v>
      </c>
      <c r="AC480" s="32" t="n">
        <v>200.472847</v>
      </c>
      <c r="AD480" s="43" t="n">
        <v>19.278085</v>
      </c>
      <c r="AE480" s="32" t="n">
        <v>86.547057</v>
      </c>
      <c r="AF480" s="42" t="n">
        <v>5.21138</v>
      </c>
      <c r="AG480" s="3" t="n">
        <v>-2</v>
      </c>
      <c r="AH480" s="37" t="n">
        <v>-0.5</v>
      </c>
      <c r="AI480" s="43" t="n">
        <v>-0.1</v>
      </c>
      <c r="AJ480" s="43" t="n">
        <v>1.17659</v>
      </c>
      <c r="AK480" s="5" t="n">
        <v>0.7</v>
      </c>
      <c r="AL480" s="43" t="n">
        <v>0.957489</v>
      </c>
      <c r="AM480" s="32" t="n">
        <v>91.389942</v>
      </c>
      <c r="AN480" s="43" t="n">
        <v>11.875469</v>
      </c>
      <c r="AO480" s="37" t="n">
        <v>28.604437</v>
      </c>
      <c r="AP480" s="37" t="n">
        <v>3.618148</v>
      </c>
      <c r="AQ480" s="43" t="n">
        <v>15.560543</v>
      </c>
      <c r="AR480" s="37" t="n">
        <v>3.430005</v>
      </c>
      <c r="AS480" s="37" t="n">
        <v>1.094873</v>
      </c>
      <c r="AT480" s="37" t="n">
        <v>3.49005195</v>
      </c>
      <c r="AU480" s="37" t="n">
        <v>0.60291085</v>
      </c>
      <c r="AV480" s="37" t="n">
        <v>3.471127</v>
      </c>
      <c r="AW480" s="37" t="n">
        <v>0.6583576</v>
      </c>
      <c r="AX480" s="37" t="n">
        <v>1.887043</v>
      </c>
      <c r="AY480" s="37" t="n">
        <v>0.277864</v>
      </c>
      <c r="AZ480" s="37" t="n">
        <v>1.785187</v>
      </c>
      <c r="BA480" s="37" t="n">
        <v>0.266269</v>
      </c>
      <c r="BB480" s="43" t="n">
        <v>2.356715</v>
      </c>
      <c r="BC480" s="37" t="n">
        <v>0.342753</v>
      </c>
      <c r="BD480" s="37" t="n">
        <v>-0.5</v>
      </c>
      <c r="BE480" s="37" t="n">
        <v>-0.05</v>
      </c>
      <c r="BF480" s="32" t="n">
        <v>5.60062296907011</v>
      </c>
      <c r="BG480" s="37" t="n">
        <v>-0.1</v>
      </c>
      <c r="BH480" s="43" t="n">
        <v>1.42340325</v>
      </c>
      <c r="BI480" s="43" t="n">
        <v>0.421286</v>
      </c>
      <c r="BJ480" s="5" t="n">
        <v>-2</v>
      </c>
      <c r="BK480" s="5" t="n">
        <v>-0.5</v>
      </c>
      <c r="BL480" s="5" t="n">
        <v>-5</v>
      </c>
      <c r="BM480" s="5" t="n">
        <v>33.7</v>
      </c>
      <c r="BN480" s="5" t="n">
        <v>-3</v>
      </c>
    </row>
    <row r="481" customFormat="false" ht="12.75" hidden="false" customHeight="false" outlineLevel="0" collapsed="false">
      <c r="A481" s="1" t="n">
        <f aca="false">A480+1</f>
        <v>477</v>
      </c>
      <c r="B481" s="45" t="s">
        <v>730</v>
      </c>
      <c r="C481" s="5" t="n">
        <v>371860</v>
      </c>
      <c r="D481" s="5" t="n">
        <v>6302152</v>
      </c>
      <c r="E481" s="2" t="s">
        <v>596</v>
      </c>
      <c r="F481" s="42" t="n">
        <v>50.67</v>
      </c>
      <c r="G481" s="42" t="n">
        <v>20.73</v>
      </c>
      <c r="H481" s="42" t="n">
        <v>9.9</v>
      </c>
      <c r="I481" s="6" t="n">
        <v>0.123</v>
      </c>
      <c r="J481" s="42" t="n">
        <v>4.23</v>
      </c>
      <c r="K481" s="42" t="n">
        <v>7.32</v>
      </c>
      <c r="L481" s="42" t="n">
        <v>4.65</v>
      </c>
      <c r="M481" s="42" t="n">
        <v>0.26</v>
      </c>
      <c r="N481" s="6" t="n">
        <v>0.948</v>
      </c>
      <c r="O481" s="42" t="n">
        <v>0.09</v>
      </c>
      <c r="P481" s="42" t="n">
        <v>1.2</v>
      </c>
      <c r="Q481" s="42" t="n">
        <v>100.12</v>
      </c>
      <c r="R481" s="5" t="n">
        <v>-1</v>
      </c>
      <c r="S481" s="32" t="n">
        <v>286.440167</v>
      </c>
      <c r="T481" s="5" t="n">
        <v>14</v>
      </c>
      <c r="U481" s="5" t="n">
        <v>26</v>
      </c>
      <c r="V481" s="32" t="n">
        <v>-20</v>
      </c>
      <c r="W481" s="32" t="n">
        <v>127.888091054198</v>
      </c>
      <c r="X481" s="32" t="n">
        <v>71.6114032747912</v>
      </c>
      <c r="Y481" s="32" t="n">
        <v>20.600814</v>
      </c>
      <c r="Z481" s="43" t="n">
        <v>1.416903</v>
      </c>
      <c r="AA481" s="5" t="n">
        <v>1.9</v>
      </c>
      <c r="AB481" s="32" t="n">
        <v>2.752161</v>
      </c>
      <c r="AC481" s="32" t="n">
        <v>255.76813</v>
      </c>
      <c r="AD481" s="43" t="n">
        <v>13.583162</v>
      </c>
      <c r="AE481" s="32" t="n">
        <v>43.90986</v>
      </c>
      <c r="AF481" s="42" t="n">
        <v>3.474912</v>
      </c>
      <c r="AG481" s="3" t="n">
        <v>-2</v>
      </c>
      <c r="AH481" s="37" t="n">
        <v>-0.5</v>
      </c>
      <c r="AI481" s="43" t="n">
        <v>-0.1</v>
      </c>
      <c r="AJ481" s="43" t="n">
        <v>-1</v>
      </c>
      <c r="AK481" s="5" t="n">
        <v>-0.1</v>
      </c>
      <c r="AL481" s="43" t="n">
        <v>0.131758</v>
      </c>
      <c r="AM481" s="32" t="n">
        <v>103.209808</v>
      </c>
      <c r="AN481" s="46" t="n">
        <v>5.040932</v>
      </c>
      <c r="AO481" s="37" t="n">
        <v>12.318084</v>
      </c>
      <c r="AP481" s="37" t="n">
        <v>1.585227</v>
      </c>
      <c r="AQ481" s="46" t="n">
        <v>6.850935</v>
      </c>
      <c r="AR481" s="37" t="n">
        <v>1.879102</v>
      </c>
      <c r="AS481" s="37" t="n">
        <v>0.904311</v>
      </c>
      <c r="AT481" s="37" t="n">
        <v>2.34298386</v>
      </c>
      <c r="AU481" s="37" t="n">
        <v>0.388055525</v>
      </c>
      <c r="AV481" s="37" t="n">
        <v>2.665059</v>
      </c>
      <c r="AW481" s="37" t="n">
        <v>0.52223495</v>
      </c>
      <c r="AX481" s="37" t="n">
        <v>1.614433</v>
      </c>
      <c r="AY481" s="37" t="n">
        <v>0.231549</v>
      </c>
      <c r="AZ481" s="37" t="n">
        <v>1.440135</v>
      </c>
      <c r="BA481" s="37" t="n">
        <v>0.211098</v>
      </c>
      <c r="BB481" s="43" t="n">
        <v>1.258175</v>
      </c>
      <c r="BC481" s="37" t="n">
        <v>0.190429</v>
      </c>
      <c r="BD481" s="37" t="n">
        <v>-0.5</v>
      </c>
      <c r="BE481" s="37" t="n">
        <v>-0.05</v>
      </c>
      <c r="BF481" s="32" t="n">
        <v>-5</v>
      </c>
      <c r="BG481" s="37" t="n">
        <v>-0.1</v>
      </c>
      <c r="BH481" s="43" t="n">
        <v>0.457659</v>
      </c>
      <c r="BI481" s="43" t="n">
        <v>0.145932</v>
      </c>
      <c r="BJ481" s="5" t="n">
        <v>-2</v>
      </c>
      <c r="BK481" s="5" t="n">
        <v>-0.5</v>
      </c>
      <c r="BL481" s="5" t="n">
        <v>-5</v>
      </c>
      <c r="BM481" s="5" t="n">
        <v>34.8</v>
      </c>
      <c r="BN481" s="5" t="n">
        <v>-3</v>
      </c>
    </row>
    <row r="482" customFormat="false" ht="12.75" hidden="false" customHeight="false" outlineLevel="0" collapsed="false">
      <c r="A482" s="1" t="n">
        <f aca="false">A481+1</f>
        <v>478</v>
      </c>
      <c r="B482" s="45" t="s">
        <v>731</v>
      </c>
      <c r="C482" s="5" t="n">
        <v>371821</v>
      </c>
      <c r="D482" s="5" t="n">
        <v>6302108</v>
      </c>
      <c r="E482" s="2" t="s">
        <v>481</v>
      </c>
      <c r="F482" s="42" t="n">
        <v>35.09</v>
      </c>
      <c r="G482" s="42" t="n">
        <v>13.04</v>
      </c>
      <c r="H482" s="42" t="n">
        <v>10.94</v>
      </c>
      <c r="I482" s="6" t="n">
        <v>0.192</v>
      </c>
      <c r="J482" s="42" t="n">
        <v>3.88</v>
      </c>
      <c r="K482" s="42" t="n">
        <v>22.62</v>
      </c>
      <c r="L482" s="42" t="n">
        <v>1.08</v>
      </c>
      <c r="M482" s="42" t="n">
        <v>0.24</v>
      </c>
      <c r="N482" s="6" t="n">
        <v>0.522</v>
      </c>
      <c r="O482" s="42" t="n">
        <v>0.05</v>
      </c>
      <c r="P482" s="42" t="n">
        <v>10.95</v>
      </c>
      <c r="Q482" s="42" t="n">
        <v>98.6</v>
      </c>
      <c r="R482" s="5" t="n">
        <v>-1</v>
      </c>
      <c r="S482" s="32" t="n">
        <v>175.061024</v>
      </c>
      <c r="T482" s="5" t="n">
        <v>35</v>
      </c>
      <c r="U482" s="5" t="n">
        <v>44</v>
      </c>
      <c r="V482" s="32" t="n">
        <v>51.0376846777662</v>
      </c>
      <c r="W482" s="32" t="n">
        <v>115.603688156658</v>
      </c>
      <c r="X482" s="32" t="n">
        <v>50.5189669775763</v>
      </c>
      <c r="Y482" s="32" t="n">
        <v>8.796827</v>
      </c>
      <c r="Z482" s="43" t="n">
        <v>-0.5</v>
      </c>
      <c r="AA482" s="5" t="n">
        <v>1.3</v>
      </c>
      <c r="AB482" s="32" t="n">
        <v>2.208982</v>
      </c>
      <c r="AC482" s="32" t="n">
        <v>125.947084</v>
      </c>
      <c r="AD482" s="43" t="n">
        <v>6.47141</v>
      </c>
      <c r="AE482" s="32" t="n">
        <v>22.087429</v>
      </c>
      <c r="AF482" s="42" t="n">
        <v>1.686088</v>
      </c>
      <c r="AG482" s="3" t="n">
        <v>-2</v>
      </c>
      <c r="AH482" s="37" t="n">
        <v>-0.5</v>
      </c>
      <c r="AI482" s="43" t="n">
        <v>-0.1</v>
      </c>
      <c r="AJ482" s="43" t="n">
        <v>-1</v>
      </c>
      <c r="AK482" s="5" t="n">
        <v>-0.1</v>
      </c>
      <c r="AL482" s="43" t="n">
        <v>-0.1</v>
      </c>
      <c r="AM482" s="32" t="n">
        <v>69.669429</v>
      </c>
      <c r="AN482" s="46" t="n">
        <v>2.981604</v>
      </c>
      <c r="AO482" s="42" t="n">
        <v>7.032349</v>
      </c>
      <c r="AP482" s="37" t="n">
        <v>0.89354</v>
      </c>
      <c r="AQ482" s="46" t="n">
        <v>3.889181</v>
      </c>
      <c r="AR482" s="37" t="n">
        <v>1.017172</v>
      </c>
      <c r="AS482" s="37" t="n">
        <v>0.508195</v>
      </c>
      <c r="AT482" s="37" t="n">
        <v>1.212040305</v>
      </c>
      <c r="AU482" s="37" t="n">
        <v>0.195395145</v>
      </c>
      <c r="AV482" s="37" t="n">
        <v>1.284146</v>
      </c>
      <c r="AW482" s="37" t="n">
        <v>0.2543682</v>
      </c>
      <c r="AX482" s="37" t="n">
        <v>0.757494</v>
      </c>
      <c r="AY482" s="37" t="n">
        <v>0.112765</v>
      </c>
      <c r="AZ482" s="37" t="n">
        <v>0.711545</v>
      </c>
      <c r="BA482" s="37" t="n">
        <v>0.104658</v>
      </c>
      <c r="BB482" s="43" t="n">
        <v>0.622099</v>
      </c>
      <c r="BC482" s="37" t="n">
        <v>0.09782</v>
      </c>
      <c r="BD482" s="37" t="n">
        <v>-0.5</v>
      </c>
      <c r="BE482" s="37" t="n">
        <v>-0.05</v>
      </c>
      <c r="BF482" s="32" t="n">
        <v>-5</v>
      </c>
      <c r="BG482" s="37" t="n">
        <v>-0.1</v>
      </c>
      <c r="BH482" s="43" t="n">
        <v>0.22695825</v>
      </c>
      <c r="BI482" s="43" t="n">
        <v>0.07315</v>
      </c>
      <c r="BJ482" s="5" t="n">
        <v>28</v>
      </c>
      <c r="BK482" s="5" t="n">
        <v>-0.5</v>
      </c>
      <c r="BL482" s="5" t="n">
        <v>-5</v>
      </c>
      <c r="BM482" s="5" t="n">
        <v>25.2</v>
      </c>
      <c r="BN482" s="5" t="n">
        <v>-3</v>
      </c>
    </row>
    <row r="483" customFormat="false" ht="12.75" hidden="false" customHeight="false" outlineLevel="0" collapsed="false">
      <c r="A483" s="1" t="n">
        <f aca="false">A482+1</f>
        <v>479</v>
      </c>
      <c r="B483" s="45" t="s">
        <v>732</v>
      </c>
      <c r="C483" s="5" t="n">
        <v>373514</v>
      </c>
      <c r="D483" s="5" t="n">
        <v>6301643</v>
      </c>
      <c r="E483" s="2" t="s">
        <v>662</v>
      </c>
      <c r="F483" s="42" t="n">
        <v>66.17</v>
      </c>
      <c r="G483" s="42" t="n">
        <v>15.29</v>
      </c>
      <c r="H483" s="42" t="n">
        <v>6.37</v>
      </c>
      <c r="I483" s="6" t="n">
        <v>0.122</v>
      </c>
      <c r="J483" s="42" t="n">
        <v>2.18</v>
      </c>
      <c r="K483" s="42" t="n">
        <v>4.63</v>
      </c>
      <c r="L483" s="42" t="n">
        <v>1.54</v>
      </c>
      <c r="M483" s="42" t="n">
        <v>2.59</v>
      </c>
      <c r="N483" s="6" t="n">
        <v>0.421</v>
      </c>
      <c r="O483" s="42" t="n">
        <v>0.12</v>
      </c>
      <c r="P483" s="42" t="n">
        <v>0.78</v>
      </c>
      <c r="Q483" s="42" t="n">
        <v>100.2</v>
      </c>
      <c r="R483" s="5" t="n">
        <v>1</v>
      </c>
      <c r="S483" s="32" t="n">
        <v>30.742249</v>
      </c>
      <c r="T483" s="5" t="n">
        <v>-5</v>
      </c>
      <c r="U483" s="5" t="n">
        <v>7</v>
      </c>
      <c r="V483" s="32" t="n">
        <v>-20</v>
      </c>
      <c r="W483" s="32" t="n">
        <v>26.2790983731131</v>
      </c>
      <c r="X483" s="32" t="n">
        <v>80.9099221296599</v>
      </c>
      <c r="Y483" s="32" t="n">
        <v>17.725548</v>
      </c>
      <c r="Z483" s="43" t="n">
        <v>1.293351</v>
      </c>
      <c r="AA483" s="5" t="n">
        <v>2</v>
      </c>
      <c r="AB483" s="32" t="n">
        <v>51.724345</v>
      </c>
      <c r="AC483" s="32" t="n">
        <v>182.236469</v>
      </c>
      <c r="AD483" s="43" t="n">
        <v>32.08334</v>
      </c>
      <c r="AE483" s="32" t="n">
        <v>159.54414</v>
      </c>
      <c r="AF483" s="42" t="n">
        <v>7.844689</v>
      </c>
      <c r="AG483" s="3" t="n">
        <v>-2</v>
      </c>
      <c r="AH483" s="37" t="n">
        <v>0.682914364973282</v>
      </c>
      <c r="AI483" s="43" t="n">
        <v>-0.1</v>
      </c>
      <c r="AJ483" s="43" t="n">
        <v>1.172703</v>
      </c>
      <c r="AK483" s="5" t="n">
        <v>-0.1</v>
      </c>
      <c r="AL483" s="43" t="n">
        <v>0.864708</v>
      </c>
      <c r="AM483" s="32" t="n">
        <v>236.227497</v>
      </c>
      <c r="AN483" s="43" t="n">
        <v>17.653225</v>
      </c>
      <c r="AO483" s="37" t="n">
        <v>43.094876</v>
      </c>
      <c r="AP483" s="37" t="n">
        <v>5.419573</v>
      </c>
      <c r="AQ483" s="43" t="n">
        <v>23.094579</v>
      </c>
      <c r="AR483" s="37" t="n">
        <v>5.741605</v>
      </c>
      <c r="AS483" s="37" t="n">
        <v>1.682974</v>
      </c>
      <c r="AT483" s="37" t="n">
        <v>6.0083605</v>
      </c>
      <c r="AU483" s="37" t="n">
        <v>0.99909432</v>
      </c>
      <c r="AV483" s="37" t="n">
        <v>6.230091</v>
      </c>
      <c r="AW483" s="37" t="n">
        <v>1.272577</v>
      </c>
      <c r="AX483" s="37" t="n">
        <v>3.759327</v>
      </c>
      <c r="AY483" s="37" t="n">
        <v>0.583013</v>
      </c>
      <c r="AZ483" s="37" t="n">
        <v>3.800917</v>
      </c>
      <c r="BA483" s="37" t="n">
        <v>0.566595</v>
      </c>
      <c r="BB483" s="43" t="n">
        <v>4.39704</v>
      </c>
      <c r="BC483" s="37" t="n">
        <v>0.505662</v>
      </c>
      <c r="BD483" s="37" t="n">
        <v>-0.5</v>
      </c>
      <c r="BE483" s="37" t="n">
        <v>0.11864</v>
      </c>
      <c r="BF483" s="32" t="n">
        <v>7.87294907795373</v>
      </c>
      <c r="BG483" s="37" t="n">
        <v>-0.1</v>
      </c>
      <c r="BH483" s="43" t="n">
        <v>2.366472</v>
      </c>
      <c r="BI483" s="43" t="n">
        <v>0.927788</v>
      </c>
      <c r="BJ483" s="5" t="n">
        <v>11</v>
      </c>
      <c r="BK483" s="5" t="n">
        <v>-0.5</v>
      </c>
      <c r="BL483" s="5" t="n">
        <v>-5</v>
      </c>
      <c r="BM483" s="5" t="n">
        <v>21.3</v>
      </c>
      <c r="BN483" s="5" t="n">
        <v>-3</v>
      </c>
    </row>
    <row r="484" customFormat="false" ht="12.75" hidden="false" customHeight="false" outlineLevel="0" collapsed="false">
      <c r="A484" s="1" t="n">
        <f aca="false">A483+1</f>
        <v>480</v>
      </c>
      <c r="B484" s="45" t="s">
        <v>733</v>
      </c>
      <c r="C484" s="5" t="n">
        <v>372947</v>
      </c>
      <c r="D484" s="5" t="n">
        <v>6301471</v>
      </c>
      <c r="E484" s="2" t="s">
        <v>662</v>
      </c>
      <c r="F484" s="42" t="n">
        <v>54.84</v>
      </c>
      <c r="G484" s="42" t="n">
        <v>14</v>
      </c>
      <c r="H484" s="42" t="n">
        <v>12.69</v>
      </c>
      <c r="I484" s="6" t="n">
        <v>0.192</v>
      </c>
      <c r="J484" s="42" t="n">
        <v>6.07</v>
      </c>
      <c r="K484" s="42" t="n">
        <v>6.84</v>
      </c>
      <c r="L484" s="42" t="n">
        <v>2.49</v>
      </c>
      <c r="M484" s="42" t="n">
        <v>0.64</v>
      </c>
      <c r="N484" s="6" t="n">
        <v>0.851</v>
      </c>
      <c r="O484" s="42" t="n">
        <v>0.14</v>
      </c>
      <c r="P484" s="42" t="n">
        <v>0.98</v>
      </c>
      <c r="Q484" s="42" t="n">
        <v>99.74</v>
      </c>
      <c r="R484" s="5" t="n">
        <v>-1</v>
      </c>
      <c r="S484" s="32" t="n">
        <v>241.290869</v>
      </c>
      <c r="T484" s="5" t="n">
        <v>200</v>
      </c>
      <c r="U484" s="5" t="n">
        <v>32</v>
      </c>
      <c r="V484" s="32" t="n">
        <v>192.841376053591</v>
      </c>
      <c r="W484" s="32" t="n">
        <v>-10</v>
      </c>
      <c r="X484" s="32" t="n">
        <v>126.948313139131</v>
      </c>
      <c r="Y484" s="32" t="n">
        <v>17.22424</v>
      </c>
      <c r="Z484" s="43" t="n">
        <v>2.093554</v>
      </c>
      <c r="AA484" s="5" t="n">
        <v>68</v>
      </c>
      <c r="AB484" s="32" t="n">
        <v>12.025274</v>
      </c>
      <c r="AC484" s="32" t="n">
        <v>184.668398</v>
      </c>
      <c r="AD484" s="43" t="n">
        <v>21.219154</v>
      </c>
      <c r="AE484" s="32" t="n">
        <v>78.01174</v>
      </c>
      <c r="AF484" s="42" t="n">
        <v>3.658089</v>
      </c>
      <c r="AG484" s="3" t="n">
        <v>-2</v>
      </c>
      <c r="AH484" s="37" t="n">
        <v>-0.5</v>
      </c>
      <c r="AI484" s="43" t="n">
        <v>-0.1</v>
      </c>
      <c r="AJ484" s="43" t="n">
        <v>1.031665</v>
      </c>
      <c r="AK484" s="5" t="n">
        <v>-0.1</v>
      </c>
      <c r="AL484" s="43" t="n">
        <v>0.585043</v>
      </c>
      <c r="AM484" s="32" t="n">
        <v>268.876106</v>
      </c>
      <c r="AN484" s="43" t="n">
        <v>11.285447</v>
      </c>
      <c r="AO484" s="37" t="n">
        <v>25.010985</v>
      </c>
      <c r="AP484" s="37" t="n">
        <v>3.13244</v>
      </c>
      <c r="AQ484" s="43" t="n">
        <v>13.400249</v>
      </c>
      <c r="AR484" s="37" t="n">
        <v>3.413983</v>
      </c>
      <c r="AS484" s="37" t="n">
        <v>0.945699</v>
      </c>
      <c r="AT484" s="37" t="n">
        <v>3.7638582</v>
      </c>
      <c r="AU484" s="37" t="n">
        <v>0.64382913</v>
      </c>
      <c r="AV484" s="37" t="n">
        <v>3.954917</v>
      </c>
      <c r="AW484" s="37" t="n">
        <v>0.848586</v>
      </c>
      <c r="AX484" s="37" t="n">
        <v>2.581408</v>
      </c>
      <c r="AY484" s="37" t="n">
        <v>0.411372</v>
      </c>
      <c r="AZ484" s="37" t="n">
        <v>2.585563</v>
      </c>
      <c r="BA484" s="37" t="n">
        <v>0.376907</v>
      </c>
      <c r="BB484" s="43" t="n">
        <v>2.226204</v>
      </c>
      <c r="BC484" s="37" t="n">
        <v>0.21162</v>
      </c>
      <c r="BD484" s="37" t="n">
        <v>-0.5</v>
      </c>
      <c r="BE484" s="37" t="n">
        <v>0.099831</v>
      </c>
      <c r="BF484" s="32" t="n">
        <v>-5</v>
      </c>
      <c r="BG484" s="37" t="n">
        <v>-0.1</v>
      </c>
      <c r="BH484" s="43" t="n">
        <v>1.7087175</v>
      </c>
      <c r="BI484" s="43" t="n">
        <v>0.755951</v>
      </c>
      <c r="BJ484" s="5" t="n">
        <v>-2</v>
      </c>
      <c r="BK484" s="5" t="n">
        <v>-0.5</v>
      </c>
      <c r="BL484" s="5" t="n">
        <v>-5</v>
      </c>
      <c r="BM484" s="5" t="n">
        <v>32.8</v>
      </c>
      <c r="BN484" s="5" t="n">
        <v>-3</v>
      </c>
    </row>
    <row r="485" customFormat="false" ht="12.75" hidden="false" customHeight="false" outlineLevel="0" collapsed="false">
      <c r="A485" s="1" t="n">
        <f aca="false">A484+1</f>
        <v>481</v>
      </c>
      <c r="B485" s="45" t="s">
        <v>734</v>
      </c>
      <c r="C485" s="5" t="n">
        <v>372464</v>
      </c>
      <c r="D485" s="5" t="n">
        <v>6300848</v>
      </c>
      <c r="E485" s="2" t="s">
        <v>286</v>
      </c>
      <c r="F485" s="42" t="n">
        <v>64.27</v>
      </c>
      <c r="G485" s="42" t="n">
        <v>14.94</v>
      </c>
      <c r="H485" s="42" t="n">
        <v>6.41</v>
      </c>
      <c r="I485" s="6" t="n">
        <v>0.094</v>
      </c>
      <c r="J485" s="42" t="n">
        <v>1.95</v>
      </c>
      <c r="K485" s="42" t="n">
        <v>4.52</v>
      </c>
      <c r="L485" s="42" t="n">
        <v>3.1</v>
      </c>
      <c r="M485" s="42" t="n">
        <v>2.5</v>
      </c>
      <c r="N485" s="6" t="n">
        <v>0.48</v>
      </c>
      <c r="O485" s="42" t="n">
        <v>0.11</v>
      </c>
      <c r="P485" s="42" t="n">
        <v>1.41</v>
      </c>
      <c r="Q485" s="42" t="n">
        <v>99.77</v>
      </c>
      <c r="R485" s="5" t="n">
        <v>2</v>
      </c>
      <c r="S485" s="32" t="n">
        <v>110.869618</v>
      </c>
      <c r="T485" s="5" t="n">
        <v>10</v>
      </c>
      <c r="U485" s="5" t="n">
        <v>15</v>
      </c>
      <c r="V485" s="32" t="n">
        <v>-20</v>
      </c>
      <c r="W485" s="32" t="n">
        <v>28.736754635513</v>
      </c>
      <c r="X485" s="32" t="n">
        <v>63.9134383854717</v>
      </c>
      <c r="Y485" s="32" t="n">
        <v>15.459304</v>
      </c>
      <c r="Z485" s="43" t="n">
        <v>1.561316</v>
      </c>
      <c r="AA485" s="5" t="n">
        <v>1.7</v>
      </c>
      <c r="AB485" s="32" t="n">
        <v>36.851437</v>
      </c>
      <c r="AC485" s="32" t="n">
        <v>215.629096</v>
      </c>
      <c r="AD485" s="43" t="n">
        <v>18.133935</v>
      </c>
      <c r="AE485" s="32" t="n">
        <v>127.395709</v>
      </c>
      <c r="AF485" s="42" t="n">
        <v>5.784776</v>
      </c>
      <c r="AG485" s="3" t="n">
        <v>3.74785911387201</v>
      </c>
      <c r="AH485" s="37" t="n">
        <v>0.529018687738994</v>
      </c>
      <c r="AI485" s="43" t="n">
        <v>-0.1</v>
      </c>
      <c r="AJ485" s="43" t="n">
        <v>-1</v>
      </c>
      <c r="AK485" s="5" t="n">
        <v>-0.1</v>
      </c>
      <c r="AL485" s="43" t="n">
        <v>0.715713</v>
      </c>
      <c r="AM485" s="32" t="n">
        <v>559.171651</v>
      </c>
      <c r="AN485" s="43" t="n">
        <v>12.403381</v>
      </c>
      <c r="AO485" s="37" t="n">
        <v>29.313931</v>
      </c>
      <c r="AP485" s="37" t="n">
        <v>3.535201</v>
      </c>
      <c r="AQ485" s="43" t="n">
        <v>14.680237</v>
      </c>
      <c r="AR485" s="37" t="n">
        <v>3.468896</v>
      </c>
      <c r="AS485" s="37" t="n">
        <v>1.025282</v>
      </c>
      <c r="AT485" s="37" t="n">
        <v>3.39474615</v>
      </c>
      <c r="AU485" s="37" t="n">
        <v>0.5660731125</v>
      </c>
      <c r="AV485" s="37" t="n">
        <v>3.44173</v>
      </c>
      <c r="AW485" s="37" t="n">
        <v>0.711294</v>
      </c>
      <c r="AX485" s="37" t="n">
        <v>2.115716</v>
      </c>
      <c r="AY485" s="37" t="n">
        <v>0.319145</v>
      </c>
      <c r="AZ485" s="37" t="n">
        <v>2.060006</v>
      </c>
      <c r="BA485" s="37" t="n">
        <v>0.29295</v>
      </c>
      <c r="BB485" s="43" t="n">
        <v>3.326057</v>
      </c>
      <c r="BC485" s="37" t="n">
        <v>0.369207</v>
      </c>
      <c r="BD485" s="37" t="n">
        <v>0.586112</v>
      </c>
      <c r="BE485" s="37" t="n">
        <v>0.133331</v>
      </c>
      <c r="BF485" s="32" t="n">
        <v>5.82692753551789</v>
      </c>
      <c r="BG485" s="37" t="n">
        <v>-0.1</v>
      </c>
      <c r="BH485" s="43" t="n">
        <v>2.6190015</v>
      </c>
      <c r="BI485" s="43" t="n">
        <v>0.765222</v>
      </c>
      <c r="BJ485" s="5" t="n">
        <v>-2</v>
      </c>
      <c r="BK485" s="5" t="n">
        <v>-0.5</v>
      </c>
      <c r="BL485" s="5" t="n">
        <v>9</v>
      </c>
      <c r="BM485" s="5" t="n">
        <v>20</v>
      </c>
      <c r="BN485" s="5" t="n">
        <v>-3</v>
      </c>
    </row>
    <row r="486" customFormat="false" ht="12.75" hidden="false" customHeight="false" outlineLevel="0" collapsed="false">
      <c r="A486" s="1" t="n">
        <f aca="false">A485+1</f>
        <v>482</v>
      </c>
      <c r="B486" s="45" t="s">
        <v>735</v>
      </c>
      <c r="C486" s="5" t="n">
        <v>372414</v>
      </c>
      <c r="D486" s="5" t="n">
        <v>6300607</v>
      </c>
      <c r="E486" s="2" t="s">
        <v>269</v>
      </c>
      <c r="F486" s="42" t="n">
        <v>74.71</v>
      </c>
      <c r="G486" s="42" t="n">
        <v>13.47</v>
      </c>
      <c r="H486" s="42" t="n">
        <v>2.8</v>
      </c>
      <c r="I486" s="6" t="n">
        <v>0.054</v>
      </c>
      <c r="J486" s="42" t="n">
        <v>0.99</v>
      </c>
      <c r="K486" s="42" t="n">
        <v>1.07</v>
      </c>
      <c r="L486" s="42" t="n">
        <v>3.23</v>
      </c>
      <c r="M486" s="42" t="n">
        <v>2.48</v>
      </c>
      <c r="N486" s="6" t="n">
        <v>0.226</v>
      </c>
      <c r="O486" s="42" t="n">
        <v>0.03</v>
      </c>
      <c r="P486" s="42" t="n">
        <v>0.87</v>
      </c>
      <c r="Q486" s="42" t="n">
        <v>99.94</v>
      </c>
      <c r="R486" s="5" t="n">
        <v>2</v>
      </c>
      <c r="S486" s="32" t="n">
        <v>-5</v>
      </c>
      <c r="T486" s="5" t="n">
        <v>-5</v>
      </c>
      <c r="U486" s="5" t="n">
        <v>-1</v>
      </c>
      <c r="V486" s="32" t="n">
        <v>-20</v>
      </c>
      <c r="W486" s="32" t="n">
        <v>-10</v>
      </c>
      <c r="X486" s="32" t="n">
        <v>76.7299448562306</v>
      </c>
      <c r="Y486" s="32" t="n">
        <v>21.374988</v>
      </c>
      <c r="Z486" s="43" t="n">
        <v>1.331326</v>
      </c>
      <c r="AA486" s="5" t="n">
        <v>1.5</v>
      </c>
      <c r="AB486" s="32" t="n">
        <v>40.741467</v>
      </c>
      <c r="AC486" s="32" t="n">
        <v>167.066976</v>
      </c>
      <c r="AD486" s="43" t="n">
        <v>27.985409</v>
      </c>
      <c r="AE486" s="32" t="n">
        <v>223.059754</v>
      </c>
      <c r="AF486" s="42" t="n">
        <v>13.026225</v>
      </c>
      <c r="AG486" s="3" t="n">
        <v>3.70766452352179</v>
      </c>
      <c r="AH486" s="37" t="n">
        <v>1.27262220327935</v>
      </c>
      <c r="AI486" s="43" t="n">
        <v>-0.1</v>
      </c>
      <c r="AJ486" s="43" t="n">
        <v>2.160685</v>
      </c>
      <c r="AK486" s="5" t="n">
        <v>-0.1</v>
      </c>
      <c r="AL486" s="43" t="n">
        <v>0.768768</v>
      </c>
      <c r="AM486" s="32" t="n">
        <v>297.070839</v>
      </c>
      <c r="AN486" s="43" t="n">
        <v>23.203097</v>
      </c>
      <c r="AO486" s="37" t="n">
        <v>56.422725</v>
      </c>
      <c r="AP486" s="37" t="n">
        <v>5.978988</v>
      </c>
      <c r="AQ486" s="43" t="n">
        <v>22.885446</v>
      </c>
      <c r="AR486" s="37" t="n">
        <v>5.314363</v>
      </c>
      <c r="AS486" s="37" t="n">
        <v>1.516264</v>
      </c>
      <c r="AT486" s="37" t="n">
        <v>5.3157991</v>
      </c>
      <c r="AU486" s="37" t="n">
        <v>0.95301423</v>
      </c>
      <c r="AV486" s="37" t="n">
        <v>5.828123</v>
      </c>
      <c r="AW486" s="37" t="n">
        <v>1.161008</v>
      </c>
      <c r="AX486" s="37" t="n">
        <v>3.441609</v>
      </c>
      <c r="AY486" s="37" t="n">
        <v>0.548349</v>
      </c>
      <c r="AZ486" s="37" t="n">
        <v>3.615617</v>
      </c>
      <c r="BA486" s="37" t="n">
        <v>0.530808</v>
      </c>
      <c r="BB486" s="43" t="n">
        <v>5.961234</v>
      </c>
      <c r="BC486" s="37" t="n">
        <v>0.966724</v>
      </c>
      <c r="BD486" s="37" t="n">
        <v>1.456828</v>
      </c>
      <c r="BE486" s="37" t="n">
        <v>0.371377</v>
      </c>
      <c r="BF486" s="32" t="n">
        <v>6.98770079270736</v>
      </c>
      <c r="BG486" s="37" t="n">
        <v>-0.1</v>
      </c>
      <c r="BH486" s="43" t="n">
        <v>8.56080075</v>
      </c>
      <c r="BI486" s="43" t="n">
        <v>2.584035</v>
      </c>
      <c r="BJ486" s="5" t="n">
        <v>-2</v>
      </c>
      <c r="BK486" s="5" t="n">
        <v>-0.5</v>
      </c>
      <c r="BL486" s="5" t="n">
        <v>-5</v>
      </c>
      <c r="BM486" s="5" t="n">
        <v>8.7</v>
      </c>
      <c r="BN486" s="5" t="n">
        <v>-3</v>
      </c>
    </row>
    <row r="487" customFormat="false" ht="12.75" hidden="false" customHeight="false" outlineLevel="0" collapsed="false">
      <c r="A487" s="1" t="n">
        <f aca="false">A486+1</f>
        <v>483</v>
      </c>
      <c r="B487" s="45" t="s">
        <v>736</v>
      </c>
      <c r="C487" s="5" t="n">
        <v>372032</v>
      </c>
      <c r="D487" s="5" t="n">
        <v>6300240</v>
      </c>
      <c r="E487" s="2" t="s">
        <v>601</v>
      </c>
      <c r="F487" s="42" t="n">
        <v>50.34</v>
      </c>
      <c r="G487" s="42" t="n">
        <v>13.85</v>
      </c>
      <c r="H487" s="42" t="n">
        <v>8.83</v>
      </c>
      <c r="I487" s="6" t="n">
        <v>0.144</v>
      </c>
      <c r="J487" s="42" t="n">
        <v>10.41</v>
      </c>
      <c r="K487" s="42" t="n">
        <v>8.52</v>
      </c>
      <c r="L487" s="42" t="n">
        <v>1.57</v>
      </c>
      <c r="M487" s="42" t="n">
        <v>2</v>
      </c>
      <c r="N487" s="6" t="n">
        <v>0.654</v>
      </c>
      <c r="O487" s="42" t="n">
        <v>0.29</v>
      </c>
      <c r="P487" s="42" t="n">
        <v>2.93</v>
      </c>
      <c r="Q487" s="42" t="n">
        <v>99.54</v>
      </c>
      <c r="R487" s="5" t="n">
        <v>1</v>
      </c>
      <c r="S487" s="32" t="n">
        <v>167.461623</v>
      </c>
      <c r="T487" s="5" t="n">
        <v>771</v>
      </c>
      <c r="U487" s="5" t="n">
        <v>46</v>
      </c>
      <c r="V487" s="32" t="n">
        <v>259.050535708766</v>
      </c>
      <c r="W487" s="32" t="n">
        <v>-10</v>
      </c>
      <c r="X487" s="32" t="n">
        <v>83.4703370852008</v>
      </c>
      <c r="Y487" s="32" t="n">
        <v>15.191746</v>
      </c>
      <c r="Z487" s="43" t="n">
        <v>1.577206</v>
      </c>
      <c r="AA487" s="5" t="n">
        <v>2.8</v>
      </c>
      <c r="AB487" s="32" t="n">
        <v>41.255665</v>
      </c>
      <c r="AC487" s="32" t="n">
        <v>251.877675</v>
      </c>
      <c r="AD487" s="43" t="n">
        <v>18.572741</v>
      </c>
      <c r="AE487" s="32" t="n">
        <v>109.125212</v>
      </c>
      <c r="AF487" s="42" t="n">
        <v>6.618837</v>
      </c>
      <c r="AG487" s="3" t="n">
        <v>-2</v>
      </c>
      <c r="AH487" s="37" t="n">
        <v>-0.5</v>
      </c>
      <c r="AI487" s="43" t="n">
        <v>-0.1</v>
      </c>
      <c r="AJ487" s="43" t="n">
        <v>1.030896</v>
      </c>
      <c r="AK487" s="5" t="n">
        <v>-0.1</v>
      </c>
      <c r="AL487" s="43" t="n">
        <v>2.446192</v>
      </c>
      <c r="AM487" s="32" t="n">
        <v>306.523891</v>
      </c>
      <c r="AN487" s="43" t="n">
        <v>26.244833</v>
      </c>
      <c r="AO487" s="37" t="n">
        <v>58.521549</v>
      </c>
      <c r="AP487" s="37" t="n">
        <v>6.852818</v>
      </c>
      <c r="AQ487" s="43" t="n">
        <v>26.73953</v>
      </c>
      <c r="AR487" s="37" t="n">
        <v>5.020214</v>
      </c>
      <c r="AS487" s="37" t="n">
        <v>1.675328</v>
      </c>
      <c r="AT487" s="37" t="n">
        <v>4.569291</v>
      </c>
      <c r="AU487" s="37" t="n">
        <v>0.6595871625</v>
      </c>
      <c r="AV487" s="37" t="n">
        <v>3.743341</v>
      </c>
      <c r="AW487" s="37" t="n">
        <v>0.725114</v>
      </c>
      <c r="AX487" s="37" t="n">
        <v>2.082472</v>
      </c>
      <c r="AY487" s="37" t="n">
        <v>0.283637</v>
      </c>
      <c r="AZ487" s="37" t="n">
        <v>1.897009</v>
      </c>
      <c r="BA487" s="37" t="n">
        <v>0.274965</v>
      </c>
      <c r="BB487" s="43" t="n">
        <v>2.751714</v>
      </c>
      <c r="BC487" s="37" t="n">
        <v>0.3627</v>
      </c>
      <c r="BD487" s="37" t="n">
        <v>1.602756</v>
      </c>
      <c r="BE487" s="37" t="n">
        <v>0.242305</v>
      </c>
      <c r="BF487" s="32" t="n">
        <v>-5</v>
      </c>
      <c r="BG487" s="37" t="n">
        <v>-0.1</v>
      </c>
      <c r="BH487" s="43" t="n">
        <v>3.7991565</v>
      </c>
      <c r="BI487" s="43" t="n">
        <v>1.138517</v>
      </c>
      <c r="BJ487" s="5" t="n">
        <v>-2</v>
      </c>
      <c r="BK487" s="5" t="n">
        <v>-0.5</v>
      </c>
      <c r="BL487" s="5" t="n">
        <v>-5</v>
      </c>
      <c r="BM487" s="5" t="n">
        <v>34</v>
      </c>
      <c r="BN487" s="5" t="n">
        <v>-3</v>
      </c>
    </row>
    <row r="488" customFormat="false" ht="12.75" hidden="false" customHeight="false" outlineLevel="0" collapsed="false">
      <c r="A488" s="1" t="n">
        <f aca="false">A487+1</f>
        <v>484</v>
      </c>
      <c r="B488" s="45" t="s">
        <v>737</v>
      </c>
      <c r="C488" s="5" t="n">
        <v>372032</v>
      </c>
      <c r="D488" s="5" t="n">
        <v>6300240</v>
      </c>
      <c r="E488" s="2" t="s">
        <v>700</v>
      </c>
      <c r="F488" s="42" t="n">
        <v>66.34</v>
      </c>
      <c r="G488" s="42" t="n">
        <v>16.7</v>
      </c>
      <c r="H488" s="42" t="n">
        <v>4.07</v>
      </c>
      <c r="I488" s="6" t="n">
        <v>0.065</v>
      </c>
      <c r="J488" s="42" t="n">
        <v>2.73</v>
      </c>
      <c r="K488" s="42" t="n">
        <v>0.77</v>
      </c>
      <c r="L488" s="42" t="n">
        <v>0.46</v>
      </c>
      <c r="M488" s="42" t="n">
        <v>6</v>
      </c>
      <c r="N488" s="6" t="n">
        <v>0.248</v>
      </c>
      <c r="O488" s="42" t="n">
        <v>0.04</v>
      </c>
      <c r="P488" s="42" t="n">
        <v>2.11</v>
      </c>
      <c r="Q488" s="42" t="n">
        <v>99.52</v>
      </c>
      <c r="R488" s="5" t="n">
        <v>2</v>
      </c>
      <c r="S488" s="32" t="n">
        <v>5.121886</v>
      </c>
      <c r="T488" s="5" t="n">
        <v>-5</v>
      </c>
      <c r="U488" s="5" t="n">
        <v>2</v>
      </c>
      <c r="V488" s="32" t="n">
        <v>-20</v>
      </c>
      <c r="W488" s="32" t="n">
        <v>-10</v>
      </c>
      <c r="X488" s="32" t="n">
        <v>131.466798835172</v>
      </c>
      <c r="Y488" s="32" t="n">
        <v>24.34059</v>
      </c>
      <c r="Z488" s="43" t="n">
        <v>1.015455</v>
      </c>
      <c r="AA488" s="5" t="n">
        <v>2.3</v>
      </c>
      <c r="AB488" s="32" t="n">
        <v>93.421952</v>
      </c>
      <c r="AC488" s="32" t="n">
        <v>63.407636</v>
      </c>
      <c r="AD488" s="43" t="n">
        <v>26.658606</v>
      </c>
      <c r="AE488" s="32" t="n">
        <v>326.735231</v>
      </c>
      <c r="AF488" s="42" t="n">
        <v>18.943772</v>
      </c>
      <c r="AG488" s="3" t="n">
        <v>4.65637963072904</v>
      </c>
      <c r="AH488" s="37" t="n">
        <v>1.91912182096521</v>
      </c>
      <c r="AI488" s="43" t="n">
        <v>-0.1</v>
      </c>
      <c r="AJ488" s="43" t="n">
        <v>3.750795</v>
      </c>
      <c r="AK488" s="5" t="n">
        <v>-0.1</v>
      </c>
      <c r="AL488" s="43" t="n">
        <v>2.221121</v>
      </c>
      <c r="AM488" s="32" t="n">
        <v>676.980074</v>
      </c>
      <c r="AN488" s="43" t="n">
        <v>48.306228</v>
      </c>
      <c r="AO488" s="3" t="n">
        <v>103.639992</v>
      </c>
      <c r="AP488" s="37" t="n">
        <v>11.865051</v>
      </c>
      <c r="AQ488" s="43" t="n">
        <v>43.710999</v>
      </c>
      <c r="AR488" s="37" t="n">
        <v>9.013311</v>
      </c>
      <c r="AS488" s="37" t="n">
        <v>1.802588</v>
      </c>
      <c r="AT488" s="37" t="n">
        <v>8.07228205</v>
      </c>
      <c r="AU488" s="37" t="n">
        <v>1.2178622925</v>
      </c>
      <c r="AV488" s="37" t="n">
        <v>6.54631</v>
      </c>
      <c r="AW488" s="37" t="n">
        <v>1.160857</v>
      </c>
      <c r="AX488" s="37" t="n">
        <v>3.129238</v>
      </c>
      <c r="AY488" s="37" t="n">
        <v>0.436436</v>
      </c>
      <c r="AZ488" s="37" t="n">
        <v>2.855791</v>
      </c>
      <c r="BA488" s="37" t="n">
        <v>0.411842</v>
      </c>
      <c r="BB488" s="43" t="n">
        <v>8.95292</v>
      </c>
      <c r="BC488" s="37" t="n">
        <v>1.530348</v>
      </c>
      <c r="BD488" s="37" t="n">
        <v>1.529921</v>
      </c>
      <c r="BE488" s="37" t="n">
        <v>0.382466</v>
      </c>
      <c r="BF488" s="32" t="n">
        <v>9.7124964574929</v>
      </c>
      <c r="BG488" s="37" t="n">
        <v>-0.1</v>
      </c>
      <c r="BH488" s="43" t="n">
        <v>13.35591675</v>
      </c>
      <c r="BI488" s="43" t="n">
        <v>2.944861</v>
      </c>
      <c r="BJ488" s="5" t="n">
        <v>-2</v>
      </c>
      <c r="BK488" s="5" t="n">
        <v>-0.5</v>
      </c>
      <c r="BL488" s="5" t="n">
        <v>-5</v>
      </c>
      <c r="BM488" s="5" t="n">
        <v>7.7</v>
      </c>
      <c r="BN488" s="5" t="n">
        <v>-3</v>
      </c>
    </row>
    <row r="489" customFormat="false" ht="12.75" hidden="false" customHeight="false" outlineLevel="0" collapsed="false">
      <c r="A489" s="1" t="n">
        <f aca="false">A488+1</f>
        <v>485</v>
      </c>
      <c r="B489" s="45" t="s">
        <v>738</v>
      </c>
      <c r="C489" s="5" t="n">
        <v>371092</v>
      </c>
      <c r="D489" s="5" t="n">
        <v>6299489</v>
      </c>
      <c r="E489" s="2" t="s">
        <v>700</v>
      </c>
      <c r="F489" s="42" t="n">
        <v>73.83</v>
      </c>
      <c r="G489" s="42" t="n">
        <v>12.15</v>
      </c>
      <c r="H489" s="42" t="n">
        <v>3.67</v>
      </c>
      <c r="I489" s="6" t="n">
        <v>0.105</v>
      </c>
      <c r="J489" s="42" t="n">
        <v>1.27</v>
      </c>
      <c r="K489" s="42" t="n">
        <v>1.12</v>
      </c>
      <c r="L489" s="42" t="n">
        <v>1.86</v>
      </c>
      <c r="M489" s="42" t="n">
        <v>3.31</v>
      </c>
      <c r="N489" s="6" t="n">
        <v>0.199</v>
      </c>
      <c r="O489" s="42" t="n">
        <v>0.02</v>
      </c>
      <c r="P489" s="42" t="n">
        <v>1.94</v>
      </c>
      <c r="Q489" s="42" t="n">
        <v>99.46</v>
      </c>
      <c r="R489" s="5" t="n">
        <v>2</v>
      </c>
      <c r="S489" s="32" t="n">
        <v>-5</v>
      </c>
      <c r="T489" s="5" t="n">
        <v>-5</v>
      </c>
      <c r="U489" s="5" t="n">
        <v>-1</v>
      </c>
      <c r="V489" s="32" t="n">
        <v>-20</v>
      </c>
      <c r="W489" s="32" t="n">
        <v>-10</v>
      </c>
      <c r="X489" s="32" t="n">
        <v>74.8057737284513</v>
      </c>
      <c r="Y489" s="32" t="n">
        <v>16.21747</v>
      </c>
      <c r="Z489" s="43" t="n">
        <v>0.811233</v>
      </c>
      <c r="AA489" s="5" t="n">
        <v>14.9</v>
      </c>
      <c r="AB489" s="32" t="n">
        <v>60.569558</v>
      </c>
      <c r="AC489" s="32" t="n">
        <v>55.435207</v>
      </c>
      <c r="AD489" s="43" t="n">
        <v>18.826407</v>
      </c>
      <c r="AE489" s="32" t="n">
        <v>174.993773</v>
      </c>
      <c r="AF489" s="42" t="n">
        <v>10.985953</v>
      </c>
      <c r="AG489" s="3" t="n">
        <v>-2</v>
      </c>
      <c r="AH489" s="37" t="n">
        <v>1.43319290300083</v>
      </c>
      <c r="AI489" s="43" t="n">
        <v>-0.1</v>
      </c>
      <c r="AJ489" s="43" t="n">
        <v>-1</v>
      </c>
      <c r="AK489" s="5" t="n">
        <v>-0.1</v>
      </c>
      <c r="AL489" s="43" t="n">
        <v>0.831129</v>
      </c>
      <c r="AM489" s="32" t="n">
        <v>931.626234</v>
      </c>
      <c r="AN489" s="46" t="n">
        <v>4.501574</v>
      </c>
      <c r="AO489" s="42" t="n">
        <v>6.844866</v>
      </c>
      <c r="AP489" s="37" t="n">
        <v>0.778207</v>
      </c>
      <c r="AQ489" s="46" t="n">
        <v>3.140416</v>
      </c>
      <c r="AR489" s="37" t="n">
        <v>0.881732</v>
      </c>
      <c r="AS489" s="37" t="n">
        <v>0.589186</v>
      </c>
      <c r="AT489" s="37" t="n">
        <v>1.04660265</v>
      </c>
      <c r="AU489" s="37" t="n">
        <v>0.3176137125</v>
      </c>
      <c r="AV489" s="37" t="n">
        <v>2.884141</v>
      </c>
      <c r="AW489" s="37" t="n">
        <v>0.766085</v>
      </c>
      <c r="AX489" s="37" t="n">
        <v>2.821276</v>
      </c>
      <c r="AY489" s="37" t="n">
        <v>0.50697</v>
      </c>
      <c r="AZ489" s="37" t="n">
        <v>3.323616</v>
      </c>
      <c r="BA489" s="37" t="n">
        <v>0.506852</v>
      </c>
      <c r="BB489" s="43" t="n">
        <v>4.802501</v>
      </c>
      <c r="BC489" s="37" t="n">
        <v>0.789702</v>
      </c>
      <c r="BD489" s="37" t="n">
        <v>1.643538</v>
      </c>
      <c r="BE489" s="37" t="n">
        <v>0.236624</v>
      </c>
      <c r="BF489" s="32" t="n">
        <v>52.1565146561065</v>
      </c>
      <c r="BG489" s="37" t="n">
        <v>-0.1</v>
      </c>
      <c r="BH489" s="43" t="n">
        <v>7.17015225</v>
      </c>
      <c r="BI489" s="43" t="n">
        <v>1.966773</v>
      </c>
      <c r="BJ489" s="5" t="n">
        <v>-2</v>
      </c>
      <c r="BK489" s="5" t="n">
        <v>-0.5</v>
      </c>
      <c r="BL489" s="5" t="n">
        <v>-5</v>
      </c>
      <c r="BM489" s="5" t="n">
        <v>9.5</v>
      </c>
      <c r="BN489" s="5" t="n">
        <v>-3</v>
      </c>
    </row>
    <row r="490" customFormat="false" ht="12.75" hidden="false" customHeight="false" outlineLevel="0" collapsed="false">
      <c r="A490" s="1" t="n">
        <f aca="false">A489+1</f>
        <v>486</v>
      </c>
      <c r="B490" s="45" t="s">
        <v>739</v>
      </c>
      <c r="C490" s="5" t="n">
        <v>371514</v>
      </c>
      <c r="D490" s="5" t="n">
        <v>6299698</v>
      </c>
      <c r="E490" s="2" t="s">
        <v>84</v>
      </c>
      <c r="F490" s="42" t="n">
        <v>44.02</v>
      </c>
      <c r="G490" s="42" t="n">
        <v>14.14</v>
      </c>
      <c r="H490" s="42" t="n">
        <v>11.44</v>
      </c>
      <c r="I490" s="6" t="n">
        <v>0.188</v>
      </c>
      <c r="J490" s="42" t="n">
        <v>8.28</v>
      </c>
      <c r="K490" s="42" t="n">
        <v>10.27</v>
      </c>
      <c r="L490" s="42" t="n">
        <v>1.3</v>
      </c>
      <c r="M490" s="42" t="n">
        <v>3.86</v>
      </c>
      <c r="N490" s="6" t="n">
        <v>0.83</v>
      </c>
      <c r="O490" s="42" t="n">
        <v>0.16</v>
      </c>
      <c r="P490" s="42" t="n">
        <v>4.51</v>
      </c>
      <c r="Q490" s="42" t="n">
        <v>99</v>
      </c>
      <c r="R490" s="5" t="n">
        <v>6</v>
      </c>
      <c r="S490" s="32" t="n">
        <v>342.063729</v>
      </c>
      <c r="T490" s="5" t="n">
        <v>145</v>
      </c>
      <c r="U490" s="5" t="n">
        <v>44</v>
      </c>
      <c r="V490" s="32" t="n">
        <v>51.6924059083205</v>
      </c>
      <c r="W490" s="32" t="n">
        <v>140.893221689573</v>
      </c>
      <c r="X490" s="32" t="n">
        <v>100.651510855211</v>
      </c>
      <c r="Y490" s="32" t="n">
        <v>13.949089</v>
      </c>
      <c r="Z490" s="43" t="n">
        <v>2.763812</v>
      </c>
      <c r="AA490" s="5" t="n">
        <v>6.4</v>
      </c>
      <c r="AB490" s="32" t="n">
        <v>123.035686</v>
      </c>
      <c r="AC490" s="32" t="n">
        <v>487.833196</v>
      </c>
      <c r="AD490" s="43" t="n">
        <v>10.180985</v>
      </c>
      <c r="AE490" s="32" t="n">
        <v>35.434873</v>
      </c>
      <c r="AF490" s="42" t="n">
        <v>2.412764</v>
      </c>
      <c r="AG490" s="3" t="n">
        <v>-2</v>
      </c>
      <c r="AH490" s="37" t="n">
        <v>-0.5</v>
      </c>
      <c r="AI490" s="43" t="n">
        <v>-0.1</v>
      </c>
      <c r="AJ490" s="43" t="n">
        <v>-1</v>
      </c>
      <c r="AK490" s="5" t="n">
        <v>0.7</v>
      </c>
      <c r="AL490" s="43" t="n">
        <v>10.569412</v>
      </c>
      <c r="AM490" s="32" t="n">
        <v>317.473091</v>
      </c>
      <c r="AN490" s="46" t="n">
        <v>4.958931</v>
      </c>
      <c r="AO490" s="37" t="n">
        <v>12.145553</v>
      </c>
      <c r="AP490" s="37" t="n">
        <v>1.629138</v>
      </c>
      <c r="AQ490" s="46" t="n">
        <v>7.389862</v>
      </c>
      <c r="AR490" s="37" t="n">
        <v>1.979744</v>
      </c>
      <c r="AS490" s="37" t="n">
        <v>0.76245</v>
      </c>
      <c r="AT490" s="37" t="n">
        <v>2.0534573</v>
      </c>
      <c r="AU490" s="37" t="n">
        <v>0.3306099825</v>
      </c>
      <c r="AV490" s="37" t="n">
        <v>2.053573</v>
      </c>
      <c r="AW490" s="37" t="n">
        <v>0.41696</v>
      </c>
      <c r="AX490" s="37" t="n">
        <v>1.193342</v>
      </c>
      <c r="AY490" s="37" t="n">
        <v>0.168791</v>
      </c>
      <c r="AZ490" s="37" t="n">
        <v>1.08206</v>
      </c>
      <c r="BA490" s="37" t="n">
        <v>0.156324</v>
      </c>
      <c r="BB490" s="43" t="n">
        <v>1.034641</v>
      </c>
      <c r="BC490" s="37" t="n">
        <v>0.116198</v>
      </c>
      <c r="BD490" s="37" t="n">
        <v>-0.5</v>
      </c>
      <c r="BE490" s="37" t="n">
        <v>0.724906</v>
      </c>
      <c r="BF490" s="32" t="n">
        <v>-5</v>
      </c>
      <c r="BG490" s="37" t="n">
        <v>0.464246</v>
      </c>
      <c r="BH490" s="43" t="n">
        <v>1.141215</v>
      </c>
      <c r="BI490" s="43" t="n">
        <v>0.179259</v>
      </c>
      <c r="BJ490" s="5" t="n">
        <v>14</v>
      </c>
      <c r="BK490" s="5" t="n">
        <v>-0.5</v>
      </c>
      <c r="BL490" s="5" t="n">
        <v>-5</v>
      </c>
      <c r="BM490" s="5" t="n">
        <v>50.9</v>
      </c>
      <c r="BN490" s="5" t="n">
        <v>-3</v>
      </c>
    </row>
    <row r="491" customFormat="false" ht="12.75" hidden="false" customHeight="false" outlineLevel="0" collapsed="false">
      <c r="A491" s="1" t="n">
        <f aca="false">A490+1</f>
        <v>487</v>
      </c>
      <c r="B491" s="45" t="s">
        <v>740</v>
      </c>
      <c r="C491" s="5" t="n">
        <v>373253</v>
      </c>
      <c r="D491" s="5" t="n">
        <v>6302170</v>
      </c>
      <c r="E491" s="2" t="s">
        <v>81</v>
      </c>
      <c r="F491" s="42" t="n">
        <v>60.56</v>
      </c>
      <c r="G491" s="42" t="n">
        <v>16.55</v>
      </c>
      <c r="H491" s="42" t="n">
        <v>5.55</v>
      </c>
      <c r="I491" s="6" t="n">
        <v>0.241</v>
      </c>
      <c r="J491" s="42" t="n">
        <v>1.57</v>
      </c>
      <c r="K491" s="42" t="n">
        <v>7.8</v>
      </c>
      <c r="L491" s="42" t="n">
        <v>0.65</v>
      </c>
      <c r="M491" s="42" t="n">
        <v>3.63</v>
      </c>
      <c r="N491" s="6" t="n">
        <v>0.711</v>
      </c>
      <c r="O491" s="42" t="n">
        <v>0.17</v>
      </c>
      <c r="P491" s="42" t="n">
        <v>2.68</v>
      </c>
      <c r="Q491" s="42" t="n">
        <v>100.1</v>
      </c>
      <c r="R491" s="5" t="n">
        <v>1</v>
      </c>
      <c r="S491" s="32" t="n">
        <v>150.90103</v>
      </c>
      <c r="T491" s="5" t="n">
        <v>13</v>
      </c>
      <c r="U491" s="5" t="n">
        <v>6</v>
      </c>
      <c r="V491" s="32" t="n">
        <v>-20</v>
      </c>
      <c r="W491" s="32" t="n">
        <v>26.1652246021408</v>
      </c>
      <c r="X491" s="32" t="n">
        <v>78.8567066908842</v>
      </c>
      <c r="Y491" s="32" t="n">
        <v>18.708825</v>
      </c>
      <c r="Z491" s="43" t="n">
        <v>1.458402</v>
      </c>
      <c r="AA491" s="5" t="n">
        <v>3.9</v>
      </c>
      <c r="AB491" s="32" t="n">
        <v>78.377482</v>
      </c>
      <c r="AC491" s="32" t="n">
        <v>146.556938</v>
      </c>
      <c r="AD491" s="43" t="n">
        <v>21.2527</v>
      </c>
      <c r="AE491" s="32" t="n">
        <v>71.175236</v>
      </c>
      <c r="AF491" s="42" t="n">
        <v>5.013535</v>
      </c>
      <c r="AG491" s="3" t="n">
        <v>-2</v>
      </c>
      <c r="AH491" s="37" t="n">
        <v>-0.5</v>
      </c>
      <c r="AI491" s="43" t="n">
        <v>0.116751</v>
      </c>
      <c r="AJ491" s="43" t="n">
        <v>1.660017</v>
      </c>
      <c r="AK491" s="5" t="n">
        <v>-0.1</v>
      </c>
      <c r="AL491" s="43" t="n">
        <v>1.789428</v>
      </c>
      <c r="AM491" s="32" t="n">
        <v>766.41171</v>
      </c>
      <c r="AN491" s="46" t="n">
        <v>8.220179</v>
      </c>
      <c r="AO491" s="37" t="n">
        <v>19.586104</v>
      </c>
      <c r="AP491" s="37" t="n">
        <v>2.569056</v>
      </c>
      <c r="AQ491" s="43" t="n">
        <v>11.245175</v>
      </c>
      <c r="AR491" s="37" t="n">
        <v>2.94119</v>
      </c>
      <c r="AS491" s="37" t="n">
        <v>0.83483</v>
      </c>
      <c r="AT491" s="37" t="n">
        <v>3.35821865</v>
      </c>
      <c r="AU491" s="37" t="n">
        <v>0.605257065</v>
      </c>
      <c r="AV491" s="37" t="n">
        <v>3.882259</v>
      </c>
      <c r="AW491" s="37" t="n">
        <v>0.846965</v>
      </c>
      <c r="AX491" s="37" t="n">
        <v>2.572553</v>
      </c>
      <c r="AY491" s="37" t="n">
        <v>0.394627</v>
      </c>
      <c r="AZ491" s="37" t="n">
        <v>2.496276</v>
      </c>
      <c r="BA491" s="37" t="n">
        <v>0.356949</v>
      </c>
      <c r="BB491" s="43" t="n">
        <v>1.966361</v>
      </c>
      <c r="BC491" s="37" t="n">
        <v>0.251171</v>
      </c>
      <c r="BD491" s="37" t="n">
        <v>2.098384</v>
      </c>
      <c r="BE491" s="37" t="n">
        <v>0.756794</v>
      </c>
      <c r="BF491" s="32" t="n">
        <v>11.3635490713896</v>
      </c>
      <c r="BG491" s="37" t="n">
        <v>-0.1</v>
      </c>
      <c r="BH491" s="43" t="n">
        <v>1.042287</v>
      </c>
      <c r="BI491" s="43" t="n">
        <v>0.821265</v>
      </c>
      <c r="BJ491" s="5" t="n">
        <v>-2</v>
      </c>
      <c r="BK491" s="5" t="n">
        <v>-0.5</v>
      </c>
      <c r="BL491" s="5" t="n">
        <v>-5</v>
      </c>
      <c r="BM491" s="5" t="n">
        <v>28.3</v>
      </c>
      <c r="BN491" s="5" t="n">
        <v>-3</v>
      </c>
    </row>
    <row r="492" customFormat="false" ht="12.75" hidden="false" customHeight="false" outlineLevel="0" collapsed="false">
      <c r="A492" s="1" t="n">
        <f aca="false">A491+1</f>
        <v>488</v>
      </c>
      <c r="B492" s="45" t="s">
        <v>741</v>
      </c>
      <c r="C492" s="5" t="n">
        <v>373232</v>
      </c>
      <c r="D492" s="5" t="n">
        <v>6302192</v>
      </c>
      <c r="E492" s="2" t="s">
        <v>81</v>
      </c>
      <c r="F492" s="42" t="n">
        <v>56.39</v>
      </c>
      <c r="G492" s="42" t="n">
        <v>14.44</v>
      </c>
      <c r="H492" s="42" t="n">
        <v>12.23</v>
      </c>
      <c r="I492" s="6" t="n">
        <v>0.226</v>
      </c>
      <c r="J492" s="42" t="n">
        <v>4.34</v>
      </c>
      <c r="K492" s="42" t="n">
        <v>8.61</v>
      </c>
      <c r="L492" s="42" t="n">
        <v>2.37</v>
      </c>
      <c r="M492" s="42" t="n">
        <v>0.26</v>
      </c>
      <c r="N492" s="6" t="n">
        <v>0.741</v>
      </c>
      <c r="O492" s="42" t="n">
        <v>0.13</v>
      </c>
      <c r="P492" s="42" t="n">
        <v>0.54</v>
      </c>
      <c r="Q492" s="42" t="n">
        <v>100.28</v>
      </c>
      <c r="R492" s="5" t="n">
        <v>-1</v>
      </c>
      <c r="S492" s="32" t="n">
        <v>268.908015</v>
      </c>
      <c r="T492" s="5" t="n">
        <v>102</v>
      </c>
      <c r="U492" s="5" t="n">
        <v>36</v>
      </c>
      <c r="V492" s="32" t="n">
        <v>26.4331708771499</v>
      </c>
      <c r="W492" s="32" t="n">
        <v>13.1522622061388</v>
      </c>
      <c r="X492" s="32" t="n">
        <v>135.002895347026</v>
      </c>
      <c r="Y492" s="32" t="n">
        <v>17.074768</v>
      </c>
      <c r="Z492" s="43" t="n">
        <v>1.737963</v>
      </c>
      <c r="AA492" s="5" t="n">
        <v>-0.5</v>
      </c>
      <c r="AB492" s="32" t="n">
        <v>2.197703</v>
      </c>
      <c r="AC492" s="32" t="n">
        <v>151.119566</v>
      </c>
      <c r="AD492" s="43" t="n">
        <v>16.698185</v>
      </c>
      <c r="AE492" s="32" t="n">
        <v>56.240865</v>
      </c>
      <c r="AF492" s="42" t="n">
        <v>2.4279</v>
      </c>
      <c r="AG492" s="3" t="n">
        <v>-2</v>
      </c>
      <c r="AH492" s="37" t="n">
        <v>-0.5</v>
      </c>
      <c r="AI492" s="43" t="n">
        <v>-0.1</v>
      </c>
      <c r="AJ492" s="43" t="n">
        <v>-1</v>
      </c>
      <c r="AK492" s="5" t="n">
        <v>0.3</v>
      </c>
      <c r="AL492" s="43" t="n">
        <v>-0.1</v>
      </c>
      <c r="AM492" s="32" t="n">
        <v>76.666676</v>
      </c>
      <c r="AN492" s="46" t="n">
        <v>7.357165</v>
      </c>
      <c r="AO492" s="37" t="n">
        <v>17.81731</v>
      </c>
      <c r="AP492" s="37" t="n">
        <v>2.255946</v>
      </c>
      <c r="AQ492" s="43" t="n">
        <v>10.033727</v>
      </c>
      <c r="AR492" s="37" t="n">
        <v>2.608279</v>
      </c>
      <c r="AS492" s="37" t="n">
        <v>0.927921</v>
      </c>
      <c r="AT492" s="37" t="n">
        <v>2.92327825</v>
      </c>
      <c r="AU492" s="37" t="n">
        <v>0.50779386</v>
      </c>
      <c r="AV492" s="37" t="n">
        <v>3.14275</v>
      </c>
      <c r="AW492" s="37" t="n">
        <v>0.658718</v>
      </c>
      <c r="AX492" s="37" t="n">
        <v>1.979582</v>
      </c>
      <c r="AY492" s="37" t="n">
        <v>0.29421</v>
      </c>
      <c r="AZ492" s="37" t="n">
        <v>1.917161</v>
      </c>
      <c r="BA492" s="37" t="n">
        <v>0.288139</v>
      </c>
      <c r="BB492" s="43" t="n">
        <v>1.653926</v>
      </c>
      <c r="BC492" s="37" t="n">
        <v>0.105898</v>
      </c>
      <c r="BD492" s="37" t="n">
        <v>0.667819</v>
      </c>
      <c r="BE492" s="37" t="n">
        <v>-0.05</v>
      </c>
      <c r="BF492" s="32" t="n">
        <v>-5</v>
      </c>
      <c r="BG492" s="37" t="n">
        <v>0.202204</v>
      </c>
      <c r="BH492" s="43" t="n">
        <v>1.46628675</v>
      </c>
      <c r="BI492" s="43" t="n">
        <v>0.516294</v>
      </c>
      <c r="BJ492" s="5" t="n">
        <v>31</v>
      </c>
      <c r="BK492" s="5" t="n">
        <v>-0.5</v>
      </c>
      <c r="BL492" s="5" t="n">
        <v>-5</v>
      </c>
      <c r="BM492" s="5" t="n">
        <v>34.7</v>
      </c>
      <c r="BN492" s="5" t="n">
        <v>-3</v>
      </c>
    </row>
    <row r="493" customFormat="false" ht="12.75" hidden="false" customHeight="false" outlineLevel="0" collapsed="false">
      <c r="A493" s="1" t="n">
        <f aca="false">A492+1</f>
        <v>489</v>
      </c>
      <c r="B493" s="45" t="s">
        <v>742</v>
      </c>
      <c r="C493" s="5" t="n">
        <v>373256</v>
      </c>
      <c r="D493" s="5" t="n">
        <v>6302269</v>
      </c>
      <c r="E493" s="2" t="s">
        <v>662</v>
      </c>
      <c r="F493" s="42" t="n">
        <v>86.89</v>
      </c>
      <c r="G493" s="42" t="n">
        <v>4.4</v>
      </c>
      <c r="H493" s="42" t="n">
        <v>3.87</v>
      </c>
      <c r="I493" s="6" t="n">
        <v>0.058</v>
      </c>
      <c r="J493" s="42" t="n">
        <v>0.78</v>
      </c>
      <c r="K493" s="42" t="n">
        <v>1.68</v>
      </c>
      <c r="L493" s="42" t="n">
        <v>0.14</v>
      </c>
      <c r="M493" s="42" t="n">
        <v>0.9</v>
      </c>
      <c r="N493" s="6" t="n">
        <v>0.159</v>
      </c>
      <c r="O493" s="42" t="n">
        <v>0.07</v>
      </c>
      <c r="P493" s="42" t="n">
        <v>0.94</v>
      </c>
      <c r="Q493" s="42" t="n">
        <v>99.87</v>
      </c>
      <c r="R493" s="5" t="n">
        <v>-1</v>
      </c>
      <c r="S493" s="32" t="n">
        <v>45.119745</v>
      </c>
      <c r="T493" s="5" t="n">
        <v>15</v>
      </c>
      <c r="U493" s="5" t="n">
        <v>8</v>
      </c>
      <c r="V493" s="32" t="n">
        <v>-20</v>
      </c>
      <c r="W493" s="32" t="n">
        <v>41.4034964178741</v>
      </c>
      <c r="X493" s="32" t="n">
        <v>44.0277942248385</v>
      </c>
      <c r="Y493" s="32" t="n">
        <v>5.319808</v>
      </c>
      <c r="Z493" s="43" t="n">
        <v>1.032968</v>
      </c>
      <c r="AA493" s="5" t="n">
        <v>2.8</v>
      </c>
      <c r="AB493" s="32" t="n">
        <v>15.446961</v>
      </c>
      <c r="AC493" s="32" t="n">
        <v>36.782627</v>
      </c>
      <c r="AD493" s="43" t="n">
        <v>8.152793</v>
      </c>
      <c r="AE493" s="32" t="n">
        <v>26.17826</v>
      </c>
      <c r="AF493" s="42" t="n">
        <v>1.374692</v>
      </c>
      <c r="AG493" s="3" t="n">
        <v>2.53963081976906</v>
      </c>
      <c r="AH493" s="37" t="n">
        <v>-0.5</v>
      </c>
      <c r="AI493" s="43" t="n">
        <v>-0.1</v>
      </c>
      <c r="AJ493" s="43" t="n">
        <v>-1</v>
      </c>
      <c r="AK493" s="5" t="n">
        <v>-0.1</v>
      </c>
      <c r="AL493" s="43" t="n">
        <v>0.276031</v>
      </c>
      <c r="AM493" s="32" t="n">
        <v>120.0743</v>
      </c>
      <c r="AN493" s="46" t="n">
        <v>3.805583</v>
      </c>
      <c r="AO493" s="42" t="n">
        <v>8.75462</v>
      </c>
      <c r="AP493" s="37" t="n">
        <v>1.134834</v>
      </c>
      <c r="AQ493" s="46" t="n">
        <v>4.788434</v>
      </c>
      <c r="AR493" s="37" t="n">
        <v>1.143089</v>
      </c>
      <c r="AS493" s="37" t="n">
        <v>0.314896</v>
      </c>
      <c r="AT493" s="37" t="n">
        <v>1.28483035</v>
      </c>
      <c r="AU493" s="37" t="n">
        <v>0.2229288075</v>
      </c>
      <c r="AV493" s="37" t="n">
        <v>1.453611</v>
      </c>
      <c r="AW493" s="37" t="n">
        <v>0.307077</v>
      </c>
      <c r="AX493" s="37" t="n">
        <v>0.933292</v>
      </c>
      <c r="AY493" s="37" t="n">
        <v>0.147176</v>
      </c>
      <c r="AZ493" s="37" t="n">
        <v>0.864971</v>
      </c>
      <c r="BA493" s="37" t="n">
        <v>0.124877</v>
      </c>
      <c r="BB493" s="43" t="n">
        <v>0.654126</v>
      </c>
      <c r="BC493" s="37" t="n">
        <v>0.02788</v>
      </c>
      <c r="BD493" s="37" t="n">
        <v>0.7254</v>
      </c>
      <c r="BE493" s="37" t="n">
        <v>0.079171</v>
      </c>
      <c r="BF493" s="32" t="n">
        <v>-5</v>
      </c>
      <c r="BG493" s="37" t="n">
        <v>-0.1</v>
      </c>
      <c r="BH493" s="43" t="n">
        <v>0.4099305</v>
      </c>
      <c r="BI493" s="43" t="n">
        <v>0.351046</v>
      </c>
      <c r="BJ493" s="5" t="n">
        <v>23</v>
      </c>
      <c r="BK493" s="5" t="n">
        <v>-0.5</v>
      </c>
      <c r="BL493" s="5" t="n">
        <v>-5</v>
      </c>
      <c r="BM493" s="5" t="n">
        <v>6.5</v>
      </c>
      <c r="BN493" s="5" t="n">
        <v>-3</v>
      </c>
    </row>
    <row r="494" customFormat="false" ht="12.75" hidden="false" customHeight="false" outlineLevel="0" collapsed="false">
      <c r="A494" s="1" t="n">
        <f aca="false">A493+1</f>
        <v>490</v>
      </c>
      <c r="B494" s="47" t="s">
        <v>743</v>
      </c>
      <c r="C494" s="5" t="n">
        <v>372604</v>
      </c>
      <c r="D494" s="5" t="n">
        <v>6301610</v>
      </c>
      <c r="E494" s="2" t="s">
        <v>601</v>
      </c>
      <c r="F494" s="42" t="n">
        <v>44.83</v>
      </c>
      <c r="G494" s="42" t="n">
        <v>9.53</v>
      </c>
      <c r="H494" s="42" t="n">
        <v>11.65</v>
      </c>
      <c r="I494" s="6" t="n">
        <v>0.194</v>
      </c>
      <c r="J494" s="42" t="n">
        <v>19.15</v>
      </c>
      <c r="K494" s="42" t="n">
        <v>9.01</v>
      </c>
      <c r="L494" s="42" t="n">
        <v>0.38</v>
      </c>
      <c r="M494" s="42" t="n">
        <v>-0.01</v>
      </c>
      <c r="N494" s="6" t="n">
        <v>0.659</v>
      </c>
      <c r="O494" s="42" t="n">
        <v>0.11</v>
      </c>
      <c r="P494" s="42" t="n">
        <v>3.99</v>
      </c>
      <c r="Q494" s="42" t="n">
        <v>99.49</v>
      </c>
      <c r="R494" s="5" t="n">
        <v>-1</v>
      </c>
      <c r="S494" s="32" t="n">
        <v>231.780314</v>
      </c>
      <c r="T494" s="5" t="n">
        <v>2120</v>
      </c>
      <c r="U494" s="5" t="n">
        <v>39</v>
      </c>
      <c r="V494" s="32" t="n">
        <v>535.860250370338</v>
      </c>
      <c r="W494" s="32" t="n">
        <v>-10</v>
      </c>
      <c r="X494" s="32" t="n">
        <v>122.587347527404</v>
      </c>
      <c r="Y494" s="32" t="n">
        <v>11.447284</v>
      </c>
      <c r="Z494" s="43" t="n">
        <v>1.802484</v>
      </c>
      <c r="AA494" s="5" t="n">
        <v>48.8</v>
      </c>
      <c r="AB494" s="32" t="n">
        <v>-1</v>
      </c>
      <c r="AC494" s="32" t="n">
        <v>21.218916</v>
      </c>
      <c r="AD494" s="43" t="n">
        <v>10.901469</v>
      </c>
      <c r="AE494" s="32" t="n">
        <v>34.410558</v>
      </c>
      <c r="AF494" s="42" t="n">
        <v>1.885215</v>
      </c>
      <c r="AG494" s="3" t="n">
        <v>-2</v>
      </c>
      <c r="AH494" s="37" t="n">
        <v>-0.5</v>
      </c>
      <c r="AI494" s="43" t="n">
        <v>-0.1</v>
      </c>
      <c r="AJ494" s="43" t="n">
        <v>-1</v>
      </c>
      <c r="AK494" s="5" t="n">
        <v>0.2</v>
      </c>
      <c r="AL494" s="43" t="n">
        <v>-0.1</v>
      </c>
      <c r="AM494" s="32" t="n">
        <v>4.597345</v>
      </c>
      <c r="AN494" s="46" t="n">
        <v>1.790068</v>
      </c>
      <c r="AO494" s="42" t="n">
        <v>5.073203</v>
      </c>
      <c r="AP494" s="37" t="n">
        <v>0.749576</v>
      </c>
      <c r="AQ494" s="46" t="n">
        <v>3.753641</v>
      </c>
      <c r="AR494" s="37" t="n">
        <v>1.435879</v>
      </c>
      <c r="AS494" s="37" t="n">
        <v>0.440555</v>
      </c>
      <c r="AT494" s="37" t="n">
        <v>1.8227441</v>
      </c>
      <c r="AU494" s="37" t="n">
        <v>0.3352007925</v>
      </c>
      <c r="AV494" s="37" t="n">
        <v>2.13348</v>
      </c>
      <c r="AW494" s="37" t="n">
        <v>0.443546</v>
      </c>
      <c r="AX494" s="37" t="n">
        <v>1.246045</v>
      </c>
      <c r="AY494" s="37" t="n">
        <v>0.184415</v>
      </c>
      <c r="AZ494" s="37" t="n">
        <v>1.147874</v>
      </c>
      <c r="BA494" s="37" t="n">
        <v>0.170237</v>
      </c>
      <c r="BB494" s="43" t="n">
        <v>0.973394</v>
      </c>
      <c r="BC494" s="37" t="n">
        <v>0.080822</v>
      </c>
      <c r="BD494" s="37" t="n">
        <v>0.656862</v>
      </c>
      <c r="BE494" s="37" t="n">
        <v>-0.05</v>
      </c>
      <c r="BF494" s="32" t="n">
        <v>-5</v>
      </c>
      <c r="BG494" s="37" t="n">
        <v>-0.1</v>
      </c>
      <c r="BH494" s="43" t="n">
        <v>0.97259175</v>
      </c>
      <c r="BI494" s="43" t="n">
        <v>0.28213</v>
      </c>
      <c r="BJ494" s="5" t="n">
        <v>-2</v>
      </c>
      <c r="BK494" s="5" t="n">
        <v>-0.5</v>
      </c>
      <c r="BL494" s="5" t="n">
        <v>-5</v>
      </c>
      <c r="BM494" s="5" t="n">
        <v>34.5</v>
      </c>
      <c r="BN494" s="5" t="n">
        <v>-3</v>
      </c>
    </row>
    <row r="495" customFormat="false" ht="12.75" hidden="false" customHeight="false" outlineLevel="0" collapsed="false">
      <c r="A495" s="1" t="n">
        <f aca="false">A494+1</f>
        <v>491</v>
      </c>
      <c r="B495" s="47" t="s">
        <v>744</v>
      </c>
      <c r="C495" s="5" t="n">
        <v>372636</v>
      </c>
      <c r="D495" s="5" t="n">
        <v>6301582</v>
      </c>
      <c r="E495" s="2" t="s">
        <v>700</v>
      </c>
      <c r="F495" s="42" t="n">
        <v>65.28</v>
      </c>
      <c r="G495" s="42" t="n">
        <v>15.38</v>
      </c>
      <c r="H495" s="42" t="n">
        <v>5.68</v>
      </c>
      <c r="I495" s="6" t="n">
        <v>0.065</v>
      </c>
      <c r="J495" s="42" t="n">
        <v>1.87</v>
      </c>
      <c r="K495" s="42" t="n">
        <v>2.8</v>
      </c>
      <c r="L495" s="42" t="n">
        <v>2.67</v>
      </c>
      <c r="M495" s="42" t="n">
        <v>2.25</v>
      </c>
      <c r="N495" s="6" t="n">
        <v>0.714</v>
      </c>
      <c r="O495" s="42" t="n">
        <v>0.23</v>
      </c>
      <c r="P495" s="42" t="n">
        <v>2.54</v>
      </c>
      <c r="Q495" s="42" t="n">
        <v>99.48</v>
      </c>
      <c r="R495" s="5" t="n">
        <v>1</v>
      </c>
      <c r="S495" s="32" t="n">
        <v>50.294942</v>
      </c>
      <c r="T495" s="5" t="n">
        <v>8</v>
      </c>
      <c r="U495" s="5" t="n">
        <v>13</v>
      </c>
      <c r="V495" s="32" t="n">
        <v>-20</v>
      </c>
      <c r="W495" s="32" t="n">
        <v>48.6321874640955</v>
      </c>
      <c r="X495" s="32" t="n">
        <v>52.8209097359401</v>
      </c>
      <c r="Y495" s="32" t="n">
        <v>17.933069</v>
      </c>
      <c r="Z495" s="43" t="n">
        <v>1.278864</v>
      </c>
      <c r="AA495" s="5" t="n">
        <v>197</v>
      </c>
      <c r="AB495" s="32" t="n">
        <v>43.184918</v>
      </c>
      <c r="AC495" s="32" t="n">
        <v>201.404181</v>
      </c>
      <c r="AD495" s="43" t="n">
        <v>28.310314</v>
      </c>
      <c r="AE495" s="32" t="n">
        <v>157.034587</v>
      </c>
      <c r="AF495" s="42" t="n">
        <v>11.453636</v>
      </c>
      <c r="AG495" s="3" t="n">
        <v>3.24276249949021</v>
      </c>
      <c r="AH495" s="37" t="n">
        <v>1.09553080051779</v>
      </c>
      <c r="AI495" s="43" t="n">
        <v>-0.1</v>
      </c>
      <c r="AJ495" s="43" t="n">
        <v>-1</v>
      </c>
      <c r="AK495" s="5" t="n">
        <v>0.6</v>
      </c>
      <c r="AL495" s="43" t="n">
        <v>0.637531</v>
      </c>
      <c r="AM495" s="32" t="n">
        <v>487.335412</v>
      </c>
      <c r="AN495" s="43" t="n">
        <v>15.847866</v>
      </c>
      <c r="AO495" s="37" t="n">
        <v>38.918808</v>
      </c>
      <c r="AP495" s="37" t="n">
        <v>4.859516</v>
      </c>
      <c r="AQ495" s="43" t="n">
        <v>20.191429</v>
      </c>
      <c r="AR495" s="37" t="n">
        <v>4.874016</v>
      </c>
      <c r="AS495" s="37" t="n">
        <v>1.511016</v>
      </c>
      <c r="AT495" s="37" t="n">
        <v>5.24376345</v>
      </c>
      <c r="AU495" s="37" t="n">
        <v>0.888127695</v>
      </c>
      <c r="AV495" s="37" t="n">
        <v>5.441511</v>
      </c>
      <c r="AW495" s="37" t="n">
        <v>1.112423</v>
      </c>
      <c r="AX495" s="37" t="n">
        <v>3.265313</v>
      </c>
      <c r="AY495" s="37" t="n">
        <v>0.48405</v>
      </c>
      <c r="AZ495" s="37" t="n">
        <v>3.087644</v>
      </c>
      <c r="BA495" s="37" t="n">
        <v>0.445421</v>
      </c>
      <c r="BB495" s="43" t="n">
        <v>4.164052</v>
      </c>
      <c r="BC495" s="37" t="n">
        <v>0.792711</v>
      </c>
      <c r="BD495" s="37" t="n">
        <v>0.647168</v>
      </c>
      <c r="BE495" s="37" t="n">
        <v>1.449467</v>
      </c>
      <c r="BF495" s="32" t="n">
        <v>16.4355510424693</v>
      </c>
      <c r="BG495" s="37" t="n">
        <v>-0.1</v>
      </c>
      <c r="BH495" s="43" t="n">
        <v>2.13009075</v>
      </c>
      <c r="BI495" s="43" t="n">
        <v>0.987496</v>
      </c>
      <c r="BJ495" s="5" t="n">
        <v>-2</v>
      </c>
      <c r="BK495" s="5" t="n">
        <v>-0.5</v>
      </c>
      <c r="BL495" s="5" t="n">
        <v>-5</v>
      </c>
      <c r="BM495" s="5" t="n">
        <v>19.8</v>
      </c>
      <c r="BN495" s="5" t="n">
        <v>-3</v>
      </c>
    </row>
    <row r="496" customFormat="false" ht="12.75" hidden="false" customHeight="false" outlineLevel="0" collapsed="false">
      <c r="A496" s="1" t="n">
        <f aca="false">A495+1</f>
        <v>492</v>
      </c>
      <c r="B496" s="47" t="s">
        <v>745</v>
      </c>
      <c r="C496" s="5" t="n">
        <v>372636</v>
      </c>
      <c r="D496" s="5" t="n">
        <v>6301582</v>
      </c>
      <c r="E496" s="2" t="s">
        <v>700</v>
      </c>
      <c r="F496" s="42" t="n">
        <v>67.5</v>
      </c>
      <c r="G496" s="42" t="n">
        <v>13.26</v>
      </c>
      <c r="H496" s="42" t="n">
        <v>4.61</v>
      </c>
      <c r="I496" s="6" t="n">
        <v>0.021</v>
      </c>
      <c r="J496" s="42" t="n">
        <v>0.95</v>
      </c>
      <c r="K496" s="42" t="n">
        <v>2.66</v>
      </c>
      <c r="L496" s="42" t="n">
        <v>2.68</v>
      </c>
      <c r="M496" s="42" t="n">
        <v>1.96</v>
      </c>
      <c r="N496" s="6" t="n">
        <v>0.749</v>
      </c>
      <c r="O496" s="42" t="n">
        <v>0.05</v>
      </c>
      <c r="P496" s="42" t="n">
        <v>5.62</v>
      </c>
      <c r="Q496" s="42" t="n">
        <v>100.06</v>
      </c>
      <c r="R496" s="5" t="n">
        <v>1</v>
      </c>
      <c r="S496" s="32" t="n">
        <v>171.016684</v>
      </c>
      <c r="T496" s="5" t="n">
        <v>41</v>
      </c>
      <c r="U496" s="5" t="n">
        <v>1</v>
      </c>
      <c r="V496" s="32" t="n">
        <v>-20</v>
      </c>
      <c r="W496" s="32" t="n">
        <v>40.2062873176575</v>
      </c>
      <c r="X496" s="32" t="n">
        <v>43.8808376259756</v>
      </c>
      <c r="Y496" s="32" t="n">
        <v>15.805012</v>
      </c>
      <c r="Z496" s="43" t="n">
        <v>1.242619</v>
      </c>
      <c r="AA496" s="5" t="n">
        <v>3.9</v>
      </c>
      <c r="AB496" s="32" t="n">
        <v>30.082872</v>
      </c>
      <c r="AC496" s="32" t="n">
        <v>156.311735</v>
      </c>
      <c r="AD496" s="43" t="n">
        <v>10.370892</v>
      </c>
      <c r="AE496" s="32" t="n">
        <v>119.903167</v>
      </c>
      <c r="AF496" s="42" t="n">
        <v>6.674652</v>
      </c>
      <c r="AG496" s="3" t="n">
        <v>15.6930538801594</v>
      </c>
      <c r="AH496" s="37" t="n">
        <v>1.45341606161734</v>
      </c>
      <c r="AI496" s="43" t="n">
        <v>-0.1</v>
      </c>
      <c r="AJ496" s="43" t="n">
        <v>2.389919</v>
      </c>
      <c r="AK496" s="5" t="n">
        <v>1.2</v>
      </c>
      <c r="AL496" s="43" t="n">
        <v>0.515575</v>
      </c>
      <c r="AM496" s="32" t="n">
        <v>654.600839</v>
      </c>
      <c r="AN496" s="46" t="n">
        <v>3.335728</v>
      </c>
      <c r="AO496" s="42" t="n">
        <v>6.655561</v>
      </c>
      <c r="AP496" s="37" t="n">
        <v>0.713856</v>
      </c>
      <c r="AQ496" s="46" t="n">
        <v>2.891797</v>
      </c>
      <c r="AR496" s="37" t="n">
        <v>1.300963</v>
      </c>
      <c r="AS496" s="37" t="n">
        <v>0.593105</v>
      </c>
      <c r="AT496" s="37" t="n">
        <v>1.70291585</v>
      </c>
      <c r="AU496" s="37" t="n">
        <v>0.34090182</v>
      </c>
      <c r="AV496" s="37" t="n">
        <v>2.003485</v>
      </c>
      <c r="AW496" s="37" t="n">
        <v>0.397099</v>
      </c>
      <c r="AX496" s="37" t="n">
        <v>1.139243</v>
      </c>
      <c r="AY496" s="37" t="n">
        <v>0.17235</v>
      </c>
      <c r="AZ496" s="37" t="n">
        <v>1.226736</v>
      </c>
      <c r="BA496" s="37" t="n">
        <v>0.199393</v>
      </c>
      <c r="BB496" s="43" t="n">
        <v>3.191674</v>
      </c>
      <c r="BC496" s="37" t="n">
        <v>0.472685</v>
      </c>
      <c r="BD496" s="37" t="n">
        <v>1.503773</v>
      </c>
      <c r="BE496" s="37" t="n">
        <v>0.958121</v>
      </c>
      <c r="BF496" s="32" t="n">
        <v>49.7869086667063</v>
      </c>
      <c r="BG496" s="37" t="n">
        <v>0.24778</v>
      </c>
      <c r="BH496" s="43" t="n">
        <v>2.82122925</v>
      </c>
      <c r="BI496" s="43" t="n">
        <v>3.975107</v>
      </c>
      <c r="BJ496" s="5" t="n">
        <v>17</v>
      </c>
      <c r="BK496" s="5" t="n">
        <v>-0.5</v>
      </c>
      <c r="BL496" s="5" t="n">
        <v>-5</v>
      </c>
      <c r="BM496" s="5" t="n">
        <v>21.3</v>
      </c>
      <c r="BN496" s="5" t="n">
        <v>-3</v>
      </c>
    </row>
    <row r="497" customFormat="false" ht="12.75" hidden="false" customHeight="false" outlineLevel="0" collapsed="false">
      <c r="A497" s="1" t="n">
        <f aca="false">A496+1</f>
        <v>493</v>
      </c>
      <c r="B497" s="47" t="s">
        <v>746</v>
      </c>
      <c r="C497" s="5" t="n">
        <v>372631</v>
      </c>
      <c r="D497" s="5" t="n">
        <v>6301562</v>
      </c>
      <c r="E497" s="2" t="s">
        <v>696</v>
      </c>
      <c r="F497" s="42" t="n">
        <v>42.96</v>
      </c>
      <c r="G497" s="42" t="n">
        <v>13.97</v>
      </c>
      <c r="H497" s="42" t="n">
        <v>9.5</v>
      </c>
      <c r="I497" s="6" t="n">
        <v>0.173</v>
      </c>
      <c r="J497" s="42" t="n">
        <v>4.71</v>
      </c>
      <c r="K497" s="42" t="n">
        <v>17.31</v>
      </c>
      <c r="L497" s="42" t="n">
        <v>1.9</v>
      </c>
      <c r="M497" s="42" t="n">
        <v>0.35</v>
      </c>
      <c r="N497" s="6" t="n">
        <v>0.673</v>
      </c>
      <c r="O497" s="42" t="n">
        <v>0.12</v>
      </c>
      <c r="P497" s="42" t="n">
        <v>7.43</v>
      </c>
      <c r="Q497" s="42" t="n">
        <v>99.08</v>
      </c>
      <c r="R497" s="5" t="n">
        <v>-1</v>
      </c>
      <c r="S497" s="32" t="n">
        <v>228.164865</v>
      </c>
      <c r="T497" s="5" t="n">
        <v>411</v>
      </c>
      <c r="U497" s="5" t="n">
        <v>49</v>
      </c>
      <c r="V497" s="32" t="n">
        <v>153.983688127937</v>
      </c>
      <c r="W497" s="32" t="n">
        <v>31.3273617690079</v>
      </c>
      <c r="X497" s="32" t="n">
        <v>94.9804770157436</v>
      </c>
      <c r="Y497" s="32" t="n">
        <v>14.002984</v>
      </c>
      <c r="Z497" s="43" t="n">
        <v>1.407359</v>
      </c>
      <c r="AA497" s="5" t="n">
        <v>60.2</v>
      </c>
      <c r="AB497" s="32" t="n">
        <v>5.559553</v>
      </c>
      <c r="AC497" s="32" t="n">
        <v>245.140501</v>
      </c>
      <c r="AD497" s="43" t="n">
        <v>10.259414</v>
      </c>
      <c r="AE497" s="32" t="n">
        <v>36.609198</v>
      </c>
      <c r="AF497" s="42" t="n">
        <v>2.375497</v>
      </c>
      <c r="AG497" s="3" t="n">
        <v>-2</v>
      </c>
      <c r="AH497" s="37" t="n">
        <v>-0.5</v>
      </c>
      <c r="AI497" s="43" t="n">
        <v>-0.1</v>
      </c>
      <c r="AJ497" s="43" t="n">
        <v>-1</v>
      </c>
      <c r="AK497" s="5" t="n">
        <v>-0.1</v>
      </c>
      <c r="AL497" s="43" t="n">
        <v>0.153739</v>
      </c>
      <c r="AM497" s="32" t="n">
        <v>354.513003</v>
      </c>
      <c r="AN497" s="46" t="n">
        <v>4.067746</v>
      </c>
      <c r="AO497" s="37" t="n">
        <v>10.088155</v>
      </c>
      <c r="AP497" s="37" t="n">
        <v>1.34063</v>
      </c>
      <c r="AQ497" s="46" t="n">
        <v>6.054964</v>
      </c>
      <c r="AR497" s="37" t="n">
        <v>1.619717</v>
      </c>
      <c r="AS497" s="37" t="n">
        <v>0.756453</v>
      </c>
      <c r="AT497" s="37" t="n">
        <v>1.8818493</v>
      </c>
      <c r="AU497" s="37" t="n">
        <v>0.326787615</v>
      </c>
      <c r="AV497" s="37" t="n">
        <v>1.995636</v>
      </c>
      <c r="AW497" s="37" t="n">
        <v>0.405598</v>
      </c>
      <c r="AX497" s="37" t="n">
        <v>1.170151</v>
      </c>
      <c r="AY497" s="37" t="n">
        <v>0.168339</v>
      </c>
      <c r="AZ497" s="37" t="n">
        <v>1.05513</v>
      </c>
      <c r="BA497" s="37" t="n">
        <v>0.15429</v>
      </c>
      <c r="BB497" s="43" t="n">
        <v>1.022913</v>
      </c>
      <c r="BC497" s="37" t="n">
        <v>0.123719</v>
      </c>
      <c r="BD497" s="37" t="n">
        <v>-0.5</v>
      </c>
      <c r="BE497" s="37" t="n">
        <v>0.105097</v>
      </c>
      <c r="BF497" s="32" t="n">
        <v>-5</v>
      </c>
      <c r="BG497" s="37" t="n">
        <v>-0.1</v>
      </c>
      <c r="BH497" s="43" t="n">
        <v>0.56322525</v>
      </c>
      <c r="BI497" s="43" t="n">
        <v>0.210283</v>
      </c>
      <c r="BJ497" s="5" t="n">
        <v>-2</v>
      </c>
      <c r="BK497" s="5" t="n">
        <v>-0.5</v>
      </c>
      <c r="BL497" s="5" t="n">
        <v>-5</v>
      </c>
      <c r="BM497" s="5" t="n">
        <v>34.1</v>
      </c>
      <c r="BN497" s="5" t="n">
        <v>-3</v>
      </c>
    </row>
    <row r="498" customFormat="false" ht="12.75" hidden="false" customHeight="false" outlineLevel="0" collapsed="false">
      <c r="A498" s="1" t="n">
        <f aca="false">A497+1</f>
        <v>494</v>
      </c>
      <c r="B498" s="47" t="s">
        <v>747</v>
      </c>
      <c r="C498" s="5" t="n">
        <v>372662</v>
      </c>
      <c r="D498" s="5" t="n">
        <v>6301522</v>
      </c>
      <c r="E498" s="2" t="s">
        <v>84</v>
      </c>
      <c r="F498" s="42" t="n">
        <v>58.68</v>
      </c>
      <c r="G498" s="42" t="n">
        <v>15.62</v>
      </c>
      <c r="H498" s="42" t="n">
        <v>15.12</v>
      </c>
      <c r="I498" s="6" t="n">
        <v>0.113</v>
      </c>
      <c r="J498" s="42" t="n">
        <v>2.29</v>
      </c>
      <c r="K498" s="42" t="n">
        <v>2.89</v>
      </c>
      <c r="L498" s="42" t="n">
        <v>2.28</v>
      </c>
      <c r="M498" s="42" t="n">
        <v>1.65</v>
      </c>
      <c r="N498" s="6" t="n">
        <v>0.58</v>
      </c>
      <c r="O498" s="42" t="n">
        <v>0.16</v>
      </c>
      <c r="P498" s="42" t="n">
        <v>0.36</v>
      </c>
      <c r="Q498" s="42" t="n">
        <v>99.73</v>
      </c>
      <c r="R498" s="5" t="n">
        <v>1</v>
      </c>
      <c r="S498" s="32" t="n">
        <v>74.930053</v>
      </c>
      <c r="T498" s="5" t="n">
        <v>15</v>
      </c>
      <c r="U498" s="5" t="n">
        <v>9</v>
      </c>
      <c r="V498" s="32" t="n">
        <v>-20</v>
      </c>
      <c r="W498" s="32" t="n">
        <v>27.7233605175317</v>
      </c>
      <c r="X498" s="32" t="n">
        <v>96.5850456948595</v>
      </c>
      <c r="Y498" s="32" t="n">
        <v>16.43365</v>
      </c>
      <c r="Z498" s="43" t="n">
        <v>2.157444</v>
      </c>
      <c r="AA498" s="5" t="n">
        <v>1.4</v>
      </c>
      <c r="AB498" s="32" t="n">
        <v>37.005502</v>
      </c>
      <c r="AC498" s="32" t="n">
        <v>205.131811</v>
      </c>
      <c r="AD498" s="43" t="n">
        <v>25.046655</v>
      </c>
      <c r="AE498" s="32" t="n">
        <v>125.11595</v>
      </c>
      <c r="AF498" s="42" t="n">
        <v>4.560156</v>
      </c>
      <c r="AG498" s="3" t="n">
        <v>2.49533233737594</v>
      </c>
      <c r="AH498" s="37" t="n">
        <v>0.714767657403875</v>
      </c>
      <c r="AI498" s="43" t="n">
        <v>-0.1</v>
      </c>
      <c r="AJ498" s="43" t="n">
        <v>1.154364</v>
      </c>
      <c r="AK498" s="5" t="n">
        <v>-0.1</v>
      </c>
      <c r="AL498" s="43" t="n">
        <v>1.182192</v>
      </c>
      <c r="AM498" s="32" t="n">
        <v>779.15829</v>
      </c>
      <c r="AN498" s="43" t="n">
        <v>11.940936</v>
      </c>
      <c r="AO498" s="37" t="n">
        <v>27.114995</v>
      </c>
      <c r="AP498" s="37" t="n">
        <v>3.391936</v>
      </c>
      <c r="AQ498" s="43" t="n">
        <v>14.465993</v>
      </c>
      <c r="AR498" s="37" t="n">
        <v>3.633627</v>
      </c>
      <c r="AS498" s="37" t="n">
        <v>1.064991</v>
      </c>
      <c r="AT498" s="37" t="n">
        <v>3.96748975</v>
      </c>
      <c r="AU498" s="37" t="n">
        <v>0.7140374325</v>
      </c>
      <c r="AV498" s="37" t="n">
        <v>4.494246</v>
      </c>
      <c r="AW498" s="37" t="n">
        <v>0.935543</v>
      </c>
      <c r="AX498" s="37" t="n">
        <v>2.784463</v>
      </c>
      <c r="AY498" s="37" t="n">
        <v>0.434342</v>
      </c>
      <c r="AZ498" s="37" t="n">
        <v>2.717996</v>
      </c>
      <c r="BA498" s="37" t="n">
        <v>0.413484</v>
      </c>
      <c r="BB498" s="43" t="n">
        <v>3.667942</v>
      </c>
      <c r="BC498" s="37" t="n">
        <v>0.242506</v>
      </c>
      <c r="BD498" s="37" t="n">
        <v>0.503831</v>
      </c>
      <c r="BE498" s="37" t="n">
        <v>0.277936</v>
      </c>
      <c r="BF498" s="32" t="n">
        <v>9.43369266360281</v>
      </c>
      <c r="BG498" s="37" t="n">
        <v>-0.1</v>
      </c>
      <c r="BH498" s="43" t="n">
        <v>2.688885</v>
      </c>
      <c r="BI498" s="43" t="n">
        <v>1.487829</v>
      </c>
      <c r="BJ498" s="5" t="n">
        <v>5</v>
      </c>
      <c r="BK498" s="5" t="n">
        <v>-0.5</v>
      </c>
      <c r="BL498" s="5" t="n">
        <v>-5</v>
      </c>
      <c r="BM498" s="5" t="n">
        <v>15.9</v>
      </c>
      <c r="BN498" s="5" t="n">
        <v>-3</v>
      </c>
    </row>
    <row r="499" customFormat="false" ht="12.75" hidden="false" customHeight="false" outlineLevel="0" collapsed="false">
      <c r="A499" s="1" t="n">
        <f aca="false">A498+1</f>
        <v>495</v>
      </c>
      <c r="B499" s="47" t="s">
        <v>748</v>
      </c>
      <c r="C499" s="5" t="n">
        <v>372715</v>
      </c>
      <c r="D499" s="5" t="n">
        <v>6301670</v>
      </c>
      <c r="E499" s="2" t="s">
        <v>601</v>
      </c>
      <c r="F499" s="42" t="n">
        <v>45.4</v>
      </c>
      <c r="G499" s="42" t="n">
        <v>9.05</v>
      </c>
      <c r="H499" s="42" t="n">
        <v>11.66</v>
      </c>
      <c r="I499" s="6" t="n">
        <v>0.173</v>
      </c>
      <c r="J499" s="42" t="n">
        <v>19.31</v>
      </c>
      <c r="K499" s="42" t="n">
        <v>8.83</v>
      </c>
      <c r="L499" s="42" t="n">
        <v>0.33</v>
      </c>
      <c r="M499" s="42" t="n">
        <v>0.03</v>
      </c>
      <c r="N499" s="6" t="n">
        <v>0.657</v>
      </c>
      <c r="O499" s="42" t="n">
        <v>0.17</v>
      </c>
      <c r="P499" s="42" t="n">
        <v>4.09</v>
      </c>
      <c r="Q499" s="42" t="n">
        <v>99.68</v>
      </c>
      <c r="R499" s="5" t="n">
        <v>-1</v>
      </c>
      <c r="S499" s="32" t="n">
        <v>211.843153</v>
      </c>
      <c r="T499" s="5" t="n">
        <v>2090</v>
      </c>
      <c r="U499" s="5" t="n">
        <v>43</v>
      </c>
      <c r="V499" s="32" t="n">
        <v>534.247839962718</v>
      </c>
      <c r="W499" s="32" t="n">
        <v>-10</v>
      </c>
      <c r="X499" s="32" t="n">
        <v>112.398599835905</v>
      </c>
      <c r="Y499" s="32" t="n">
        <v>10.782162</v>
      </c>
      <c r="Z499" s="43" t="n">
        <v>2.184194</v>
      </c>
      <c r="AA499" s="5" t="n">
        <v>108</v>
      </c>
      <c r="AB499" s="32" t="n">
        <v>-1</v>
      </c>
      <c r="AC499" s="32" t="n">
        <v>18.587559</v>
      </c>
      <c r="AD499" s="43" t="n">
        <v>10.43869</v>
      </c>
      <c r="AE499" s="32" t="n">
        <v>33.824029</v>
      </c>
      <c r="AF499" s="42" t="n">
        <v>1.958297</v>
      </c>
      <c r="AG499" s="3" t="n">
        <v>-2</v>
      </c>
      <c r="AH499" s="37" t="n">
        <v>-0.5</v>
      </c>
      <c r="AI499" s="43" t="n">
        <v>-0.1</v>
      </c>
      <c r="AJ499" s="43" t="n">
        <v>-1</v>
      </c>
      <c r="AK499" s="5" t="n">
        <v>-0.1</v>
      </c>
      <c r="AL499" s="43" t="n">
        <v>0.167896</v>
      </c>
      <c r="AM499" s="32" t="n">
        <v>10.576263</v>
      </c>
      <c r="AN499" s="46" t="n">
        <v>1.383682</v>
      </c>
      <c r="AO499" s="42" t="n">
        <v>4.906815</v>
      </c>
      <c r="AP499" s="37" t="n">
        <v>0.747939</v>
      </c>
      <c r="AQ499" s="46" t="n">
        <v>3.890818</v>
      </c>
      <c r="AR499" s="37" t="n">
        <v>1.543784</v>
      </c>
      <c r="AS499" s="37" t="n">
        <v>0.55213</v>
      </c>
      <c r="AT499" s="37" t="n">
        <v>1.8820241</v>
      </c>
      <c r="AU499" s="37" t="n">
        <v>0.3321909675</v>
      </c>
      <c r="AV499" s="37" t="n">
        <v>2.053806</v>
      </c>
      <c r="AW499" s="37" t="n">
        <v>0.408637</v>
      </c>
      <c r="AX499" s="37" t="n">
        <v>1.197665</v>
      </c>
      <c r="AY499" s="37" t="n">
        <v>0.177116</v>
      </c>
      <c r="AZ499" s="37" t="n">
        <v>1.076161</v>
      </c>
      <c r="BA499" s="37" t="n">
        <v>0.165554</v>
      </c>
      <c r="BB499" s="43" t="n">
        <v>0.966147</v>
      </c>
      <c r="BC499" s="37" t="n">
        <v>0.075027</v>
      </c>
      <c r="BD499" s="37" t="n">
        <v>0.70021</v>
      </c>
      <c r="BE499" s="37" t="n">
        <v>-0.05</v>
      </c>
      <c r="BF499" s="32" t="n">
        <v>-5</v>
      </c>
      <c r="BG499" s="37" t="n">
        <v>-0.1</v>
      </c>
      <c r="BH499" s="43" t="n">
        <v>0.9469425</v>
      </c>
      <c r="BI499" s="43" t="n">
        <v>0.25865</v>
      </c>
      <c r="BJ499" s="5" t="n">
        <v>-2</v>
      </c>
      <c r="BK499" s="5" t="n">
        <v>-0.5</v>
      </c>
      <c r="BL499" s="5" t="n">
        <v>-5</v>
      </c>
      <c r="BM499" s="5" t="n">
        <v>32.8</v>
      </c>
      <c r="BN499" s="5" t="n">
        <v>-3</v>
      </c>
    </row>
    <row r="500" customFormat="false" ht="12.75" hidden="false" customHeight="false" outlineLevel="0" collapsed="false">
      <c r="A500" s="1" t="n">
        <f aca="false">A499+1</f>
        <v>496</v>
      </c>
      <c r="B500" s="47" t="s">
        <v>749</v>
      </c>
      <c r="C500" s="5" t="n">
        <v>372744</v>
      </c>
      <c r="D500" s="5" t="n">
        <v>6301645</v>
      </c>
      <c r="E500" s="2" t="s">
        <v>750</v>
      </c>
      <c r="F500" s="42" t="n">
        <v>56.47</v>
      </c>
      <c r="G500" s="42" t="n">
        <v>17.85</v>
      </c>
      <c r="H500" s="42" t="n">
        <v>7.57</v>
      </c>
      <c r="I500" s="6" t="n">
        <v>0.081</v>
      </c>
      <c r="J500" s="42" t="n">
        <v>2.53</v>
      </c>
      <c r="K500" s="42" t="n">
        <v>4.56</v>
      </c>
      <c r="L500" s="42" t="n">
        <v>3.84</v>
      </c>
      <c r="M500" s="42" t="n">
        <v>1.56</v>
      </c>
      <c r="N500" s="6" t="n">
        <v>0.751</v>
      </c>
      <c r="O500" s="42" t="n">
        <v>0.22</v>
      </c>
      <c r="P500" s="42" t="n">
        <v>3.73</v>
      </c>
      <c r="Q500" s="42" t="n">
        <v>99.15</v>
      </c>
      <c r="R500" s="5" t="n">
        <v>1</v>
      </c>
      <c r="S500" s="32" t="n">
        <v>125.657247</v>
      </c>
      <c r="T500" s="5" t="n">
        <v>12</v>
      </c>
      <c r="U500" s="5" t="n">
        <v>16</v>
      </c>
      <c r="V500" s="32" t="n">
        <v>99.7882353212726</v>
      </c>
      <c r="W500" s="32" t="n">
        <v>130.428456070862</v>
      </c>
      <c r="X500" s="32" t="n">
        <v>402.426109153803</v>
      </c>
      <c r="Y500" s="32" t="n">
        <v>18.828499</v>
      </c>
      <c r="Z500" s="43" t="n">
        <v>1.340133</v>
      </c>
      <c r="AA500" s="5" t="n">
        <v>4.3</v>
      </c>
      <c r="AB500" s="32" t="n">
        <v>33.467982</v>
      </c>
      <c r="AC500" s="32" t="n">
        <v>273.59724</v>
      </c>
      <c r="AD500" s="43" t="n">
        <v>32.344818</v>
      </c>
      <c r="AE500" s="32" t="n">
        <v>131.311962</v>
      </c>
      <c r="AF500" s="42" t="n">
        <v>7.927224</v>
      </c>
      <c r="AG500" s="3" t="n">
        <v>7.27265291193101</v>
      </c>
      <c r="AH500" s="37" t="n">
        <v>1.29802400015129</v>
      </c>
      <c r="AI500" s="43" t="n">
        <v>-0.1</v>
      </c>
      <c r="AJ500" s="43" t="n">
        <v>1.28645</v>
      </c>
      <c r="AK500" s="5" t="n">
        <v>0.9</v>
      </c>
      <c r="AL500" s="43" t="n">
        <v>0.566945</v>
      </c>
      <c r="AM500" s="32" t="n">
        <v>334.801083</v>
      </c>
      <c r="AN500" s="43" t="n">
        <v>10.673704</v>
      </c>
      <c r="AO500" s="37" t="n">
        <v>29.032415</v>
      </c>
      <c r="AP500" s="37" t="n">
        <v>3.703919</v>
      </c>
      <c r="AQ500" s="43" t="n">
        <v>15.58533</v>
      </c>
      <c r="AR500" s="37" t="n">
        <v>4.192003</v>
      </c>
      <c r="AS500" s="37" t="n">
        <v>1.524107</v>
      </c>
      <c r="AT500" s="37" t="n">
        <v>4.5988284</v>
      </c>
      <c r="AU500" s="37" t="n">
        <v>0.8862655725</v>
      </c>
      <c r="AV500" s="37" t="n">
        <v>5.782045</v>
      </c>
      <c r="AW500" s="37" t="n">
        <v>1.243262</v>
      </c>
      <c r="AX500" s="37" t="n">
        <v>3.738603</v>
      </c>
      <c r="AY500" s="37" t="n">
        <v>0.571482</v>
      </c>
      <c r="AZ500" s="37" t="n">
        <v>3.762868</v>
      </c>
      <c r="BA500" s="37" t="n">
        <v>0.557293</v>
      </c>
      <c r="BB500" s="43" t="n">
        <v>3.607098</v>
      </c>
      <c r="BC500" s="37" t="n">
        <v>0.562727</v>
      </c>
      <c r="BD500" s="37" t="n">
        <v>0.504806</v>
      </c>
      <c r="BE500" s="37" t="n">
        <v>1.285058</v>
      </c>
      <c r="BF500" s="32" t="n">
        <v>68.0725052982572</v>
      </c>
      <c r="BG500" s="37" t="n">
        <v>-0.1</v>
      </c>
      <c r="BH500" s="43" t="n">
        <v>2.01984</v>
      </c>
      <c r="BI500" s="43" t="n">
        <v>4.220089</v>
      </c>
      <c r="BJ500" s="5" t="n">
        <v>14</v>
      </c>
      <c r="BK500" s="5" t="n">
        <v>-0.5</v>
      </c>
      <c r="BL500" s="5" t="n">
        <v>-5</v>
      </c>
      <c r="BM500" s="5" t="n">
        <v>22.9</v>
      </c>
      <c r="BN500" s="5" t="n">
        <v>-3</v>
      </c>
    </row>
    <row r="501" customFormat="false" ht="12.75" hidden="false" customHeight="false" outlineLevel="0" collapsed="false">
      <c r="A501" s="1" t="n">
        <f aca="false">A500+1</f>
        <v>497</v>
      </c>
      <c r="B501" s="47" t="s">
        <v>751</v>
      </c>
      <c r="C501" s="5" t="n">
        <v>372574</v>
      </c>
      <c r="D501" s="5" t="n">
        <v>6301448</v>
      </c>
      <c r="E501" s="2" t="s">
        <v>81</v>
      </c>
      <c r="F501" s="42" t="n">
        <v>55.68</v>
      </c>
      <c r="G501" s="42" t="n">
        <v>17.96</v>
      </c>
      <c r="H501" s="42" t="n">
        <v>10.53</v>
      </c>
      <c r="I501" s="6" t="n">
        <v>0.137</v>
      </c>
      <c r="J501" s="42" t="n">
        <v>2.26</v>
      </c>
      <c r="K501" s="42" t="n">
        <v>6</v>
      </c>
      <c r="L501" s="42" t="n">
        <v>3.52</v>
      </c>
      <c r="M501" s="42" t="n">
        <v>0.82</v>
      </c>
      <c r="N501" s="6" t="n">
        <v>0.711</v>
      </c>
      <c r="O501" s="42" t="n">
        <v>0.1</v>
      </c>
      <c r="P501" s="42" t="n">
        <v>0.86</v>
      </c>
      <c r="Q501" s="42" t="n">
        <v>98.58</v>
      </c>
      <c r="R501" s="5" t="n">
        <v>1</v>
      </c>
      <c r="S501" s="32" t="n">
        <v>179.02001</v>
      </c>
      <c r="T501" s="5" t="n">
        <v>35</v>
      </c>
      <c r="U501" s="5" t="n">
        <v>14</v>
      </c>
      <c r="V501" s="32" t="n">
        <v>-20</v>
      </c>
      <c r="W501" s="32" t="n">
        <v>24.5308898753822</v>
      </c>
      <c r="X501" s="32" t="n">
        <v>146.064492443662</v>
      </c>
      <c r="Y501" s="32" t="n">
        <v>18.878604</v>
      </c>
      <c r="Z501" s="43" t="n">
        <v>2.133417</v>
      </c>
      <c r="AA501" s="5" t="n">
        <v>3.7</v>
      </c>
      <c r="AB501" s="32" t="n">
        <v>15.983479</v>
      </c>
      <c r="AC501" s="32" t="n">
        <v>226.298201</v>
      </c>
      <c r="AD501" s="43" t="n">
        <v>20.822977</v>
      </c>
      <c r="AE501" s="32" t="n">
        <v>68.756714</v>
      </c>
      <c r="AF501" s="42" t="n">
        <v>4.554388</v>
      </c>
      <c r="AG501" s="3" t="n">
        <v>2.73507206840133</v>
      </c>
      <c r="AH501" s="37" t="n">
        <v>-0.5</v>
      </c>
      <c r="AI501" s="43" t="n">
        <v>-0.1</v>
      </c>
      <c r="AJ501" s="43" t="n">
        <v>1.592894</v>
      </c>
      <c r="AK501" s="5" t="n">
        <v>-0.1</v>
      </c>
      <c r="AL501" s="43" t="n">
        <v>0.745217</v>
      </c>
      <c r="AM501" s="32" t="n">
        <v>166.906066</v>
      </c>
      <c r="AN501" s="46" t="n">
        <v>8.390658</v>
      </c>
      <c r="AO501" s="37" t="n">
        <v>18.910924</v>
      </c>
      <c r="AP501" s="37" t="n">
        <v>2.344017</v>
      </c>
      <c r="AQ501" s="43" t="n">
        <v>10.239504</v>
      </c>
      <c r="AR501" s="37" t="n">
        <v>2.696048</v>
      </c>
      <c r="AS501" s="37" t="n">
        <v>1.005226</v>
      </c>
      <c r="AT501" s="37" t="n">
        <v>3.0860028</v>
      </c>
      <c r="AU501" s="37" t="n">
        <v>0.567309015</v>
      </c>
      <c r="AV501" s="37" t="n">
        <v>3.609907</v>
      </c>
      <c r="AW501" s="37" t="n">
        <v>0.782103</v>
      </c>
      <c r="AX501" s="37" t="n">
        <v>2.408061</v>
      </c>
      <c r="AY501" s="37" t="n">
        <v>0.377056</v>
      </c>
      <c r="AZ501" s="37" t="n">
        <v>2.48852</v>
      </c>
      <c r="BA501" s="37" t="n">
        <v>0.360749</v>
      </c>
      <c r="BB501" s="43" t="n">
        <v>1.855006</v>
      </c>
      <c r="BC501" s="37" t="n">
        <v>0.268416</v>
      </c>
      <c r="BD501" s="37" t="n">
        <v>0.531546</v>
      </c>
      <c r="BE501" s="37" t="n">
        <v>0.125943</v>
      </c>
      <c r="BF501" s="32" t="n">
        <v>9.88773680644983</v>
      </c>
      <c r="BG501" s="37" t="n">
        <v>0.127453</v>
      </c>
      <c r="BH501" s="43" t="n">
        <v>1.087926</v>
      </c>
      <c r="BI501" s="43" t="n">
        <v>0.804347</v>
      </c>
      <c r="BJ501" s="5" t="n">
        <v>18</v>
      </c>
      <c r="BK501" s="5" t="n">
        <v>-0.5</v>
      </c>
      <c r="BL501" s="5" t="n">
        <v>-5</v>
      </c>
      <c r="BM501" s="5" t="n">
        <v>26.1</v>
      </c>
      <c r="BN501" s="5" t="n">
        <v>-3</v>
      </c>
    </row>
    <row r="502" customFormat="false" ht="12.75" hidden="false" customHeight="false" outlineLevel="0" collapsed="false">
      <c r="A502" s="1" t="n">
        <f aca="false">A501+1</f>
        <v>498</v>
      </c>
      <c r="B502" s="47" t="s">
        <v>752</v>
      </c>
      <c r="C502" s="5" t="n">
        <v>372497</v>
      </c>
      <c r="D502" s="5" t="n">
        <v>6301329</v>
      </c>
      <c r="E502" s="2" t="s">
        <v>269</v>
      </c>
      <c r="F502" s="42" t="n">
        <v>68</v>
      </c>
      <c r="G502" s="42" t="n">
        <v>14.29</v>
      </c>
      <c r="H502" s="42" t="n">
        <v>5.65</v>
      </c>
      <c r="I502" s="6" t="n">
        <v>0.105</v>
      </c>
      <c r="J502" s="42" t="n">
        <v>1.14</v>
      </c>
      <c r="K502" s="42" t="n">
        <v>3.27</v>
      </c>
      <c r="L502" s="42" t="n">
        <v>3.78</v>
      </c>
      <c r="M502" s="42" t="n">
        <v>1.42</v>
      </c>
      <c r="N502" s="6" t="n">
        <v>0.514</v>
      </c>
      <c r="O502" s="42" t="n">
        <v>0.12</v>
      </c>
      <c r="P502" s="42" t="n">
        <v>0.8</v>
      </c>
      <c r="Q502" s="42" t="n">
        <v>99.09</v>
      </c>
      <c r="R502" s="5" t="n">
        <v>-1</v>
      </c>
      <c r="S502" s="32" t="n">
        <v>82.935401</v>
      </c>
      <c r="T502" s="5" t="n">
        <v>14</v>
      </c>
      <c r="U502" s="5" t="n">
        <v>12</v>
      </c>
      <c r="V502" s="32" t="n">
        <v>-20</v>
      </c>
      <c r="W502" s="32" t="n">
        <v>46.543491365356</v>
      </c>
      <c r="X502" s="32" t="n">
        <v>69.6826445231859</v>
      </c>
      <c r="Y502" s="32" t="n">
        <v>14.991888</v>
      </c>
      <c r="Z502" s="43" t="n">
        <v>1.052624</v>
      </c>
      <c r="AA502" s="5" t="n">
        <v>16.5</v>
      </c>
      <c r="AB502" s="32" t="n">
        <v>24.46297</v>
      </c>
      <c r="AC502" s="32" t="n">
        <v>242.451798</v>
      </c>
      <c r="AD502" s="43" t="n">
        <v>16.449653</v>
      </c>
      <c r="AE502" s="32" t="n">
        <v>75.723478</v>
      </c>
      <c r="AF502" s="42" t="n">
        <v>3.160289</v>
      </c>
      <c r="AG502" s="3" t="n">
        <v>-2</v>
      </c>
      <c r="AH502" s="37" t="n">
        <v>-0.5</v>
      </c>
      <c r="AI502" s="43" t="n">
        <v>-0.1</v>
      </c>
      <c r="AJ502" s="43" t="n">
        <v>-1</v>
      </c>
      <c r="AK502" s="5" t="n">
        <v>-0.1</v>
      </c>
      <c r="AL502" s="43" t="n">
        <v>0.812123</v>
      </c>
      <c r="AM502" s="32" t="n">
        <v>393.883161</v>
      </c>
      <c r="AN502" s="46" t="n">
        <v>6.192234</v>
      </c>
      <c r="AO502" s="37" t="n">
        <v>15.622858</v>
      </c>
      <c r="AP502" s="37" t="n">
        <v>2.045429</v>
      </c>
      <c r="AQ502" s="46" t="n">
        <v>9.130258</v>
      </c>
      <c r="AR502" s="37" t="n">
        <v>2.395527</v>
      </c>
      <c r="AS502" s="37" t="n">
        <v>0.87155</v>
      </c>
      <c r="AT502" s="37" t="n">
        <v>2.62084385</v>
      </c>
      <c r="AU502" s="37" t="n">
        <v>0.4877581275</v>
      </c>
      <c r="AV502" s="37" t="n">
        <v>3.128077</v>
      </c>
      <c r="AW502" s="37" t="n">
        <v>0.688072</v>
      </c>
      <c r="AX502" s="37" t="n">
        <v>2.06889</v>
      </c>
      <c r="AY502" s="37" t="n">
        <v>0.315831</v>
      </c>
      <c r="AZ502" s="37" t="n">
        <v>2.097792</v>
      </c>
      <c r="BA502" s="37" t="n">
        <v>0.321391</v>
      </c>
      <c r="BB502" s="43" t="n">
        <v>2.158162</v>
      </c>
      <c r="BC502" s="37" t="n">
        <v>0.168847</v>
      </c>
      <c r="BD502" s="37" t="n">
        <v>-0.5</v>
      </c>
      <c r="BE502" s="37" t="n">
        <v>0.152582</v>
      </c>
      <c r="BF502" s="32" t="n">
        <v>7.02780502965718</v>
      </c>
      <c r="BG502" s="37" t="n">
        <v>-0.1</v>
      </c>
      <c r="BH502" s="43" t="n">
        <v>1.129539</v>
      </c>
      <c r="BI502" s="43" t="n">
        <v>0.892269</v>
      </c>
      <c r="BJ502" s="5" t="n">
        <v>-2</v>
      </c>
      <c r="BK502" s="5" t="n">
        <v>-0.5</v>
      </c>
      <c r="BL502" s="5" t="n">
        <v>-5</v>
      </c>
      <c r="BM502" s="5" t="n">
        <v>16.5</v>
      </c>
      <c r="BN502" s="5" t="n">
        <v>-3</v>
      </c>
    </row>
    <row r="503" customFormat="false" ht="12.75" hidden="false" customHeight="false" outlineLevel="0" collapsed="false">
      <c r="A503" s="1" t="n">
        <f aca="false">A502+1</f>
        <v>499</v>
      </c>
      <c r="B503" s="47" t="s">
        <v>753</v>
      </c>
      <c r="C503" s="5" t="n">
        <v>372458</v>
      </c>
      <c r="D503" s="5" t="n">
        <v>6301363</v>
      </c>
      <c r="E503" s="2" t="s">
        <v>689</v>
      </c>
      <c r="F503" s="42" t="n">
        <v>78.95</v>
      </c>
      <c r="G503" s="42" t="n">
        <v>10.33</v>
      </c>
      <c r="H503" s="42" t="n">
        <v>3.03</v>
      </c>
      <c r="I503" s="6" t="n">
        <v>0.037</v>
      </c>
      <c r="J503" s="42" t="n">
        <v>0.59</v>
      </c>
      <c r="K503" s="42" t="n">
        <v>1.91</v>
      </c>
      <c r="L503" s="42" t="n">
        <v>2.79</v>
      </c>
      <c r="M503" s="42" t="n">
        <v>1.05</v>
      </c>
      <c r="N503" s="6" t="n">
        <v>0.299</v>
      </c>
      <c r="O503" s="42" t="n">
        <v>0.06</v>
      </c>
      <c r="P503" s="42" t="n">
        <v>0.55</v>
      </c>
      <c r="Q503" s="42" t="n">
        <v>99.59</v>
      </c>
      <c r="R503" s="5" t="n">
        <v>-1</v>
      </c>
      <c r="S503" s="32" t="n">
        <v>10.831558</v>
      </c>
      <c r="T503" s="5" t="n">
        <v>-5</v>
      </c>
      <c r="U503" s="5" t="n">
        <v>3</v>
      </c>
      <c r="V503" s="32" t="n">
        <v>-20</v>
      </c>
      <c r="W503" s="32" t="n">
        <v>-10</v>
      </c>
      <c r="X503" s="32" t="n">
        <v>61.2806218638333</v>
      </c>
      <c r="Y503" s="32" t="n">
        <v>8.895619</v>
      </c>
      <c r="Z503" s="43" t="n">
        <v>1.084957</v>
      </c>
      <c r="AA503" s="5" t="n">
        <v>4.3</v>
      </c>
      <c r="AB503" s="32" t="n">
        <v>19.286028</v>
      </c>
      <c r="AC503" s="32" t="n">
        <v>182.7769</v>
      </c>
      <c r="AD503" s="43" t="n">
        <v>34.272305</v>
      </c>
      <c r="AE503" s="32" t="n">
        <v>130.593517</v>
      </c>
      <c r="AF503" s="42" t="n">
        <v>3.9063</v>
      </c>
      <c r="AG503" s="3" t="n">
        <v>3.27277451056564</v>
      </c>
      <c r="AH503" s="37" t="n">
        <v>0.689005302117557</v>
      </c>
      <c r="AI503" s="43" t="n">
        <v>-0.1</v>
      </c>
      <c r="AJ503" s="43" t="n">
        <v>-1</v>
      </c>
      <c r="AK503" s="5" t="n">
        <v>-0.1</v>
      </c>
      <c r="AL503" s="43" t="n">
        <v>0.389226</v>
      </c>
      <c r="AM503" s="32" t="n">
        <v>310.758216</v>
      </c>
      <c r="AN503" s="46" t="n">
        <v>9.228841</v>
      </c>
      <c r="AO503" s="37" t="n">
        <v>24.405967</v>
      </c>
      <c r="AP503" s="37" t="n">
        <v>3.233486</v>
      </c>
      <c r="AQ503" s="43" t="n">
        <v>14.448779</v>
      </c>
      <c r="AR503" s="37" t="n">
        <v>4.015353</v>
      </c>
      <c r="AS503" s="37" t="n">
        <v>0.838268</v>
      </c>
      <c r="AT503" s="37" t="n">
        <v>4.45794625</v>
      </c>
      <c r="AU503" s="37" t="n">
        <v>0.896788935</v>
      </c>
      <c r="AV503" s="37" t="n">
        <v>6.053963</v>
      </c>
      <c r="AW503" s="37" t="n">
        <v>1.308089</v>
      </c>
      <c r="AX503" s="37" t="n">
        <v>3.979189</v>
      </c>
      <c r="AY503" s="37" t="n">
        <v>0.634255</v>
      </c>
      <c r="AZ503" s="37" t="n">
        <v>4.002089</v>
      </c>
      <c r="BA503" s="37" t="n">
        <v>0.619934</v>
      </c>
      <c r="BB503" s="43" t="n">
        <v>3.809692</v>
      </c>
      <c r="BC503" s="37" t="n">
        <v>0.196395</v>
      </c>
      <c r="BD503" s="37" t="n">
        <v>-0.5</v>
      </c>
      <c r="BE503" s="37" t="n">
        <v>0.154869</v>
      </c>
      <c r="BF503" s="32" t="n">
        <v>12.1357161774858</v>
      </c>
      <c r="BG503" s="37" t="n">
        <v>-0.1</v>
      </c>
      <c r="BH503" s="43" t="n">
        <v>1.559244</v>
      </c>
      <c r="BI503" s="43" t="n">
        <v>0.977068</v>
      </c>
      <c r="BJ503" s="5" t="n">
        <v>-2</v>
      </c>
      <c r="BK503" s="5" t="n">
        <v>-0.5</v>
      </c>
      <c r="BL503" s="5" t="n">
        <v>-5</v>
      </c>
      <c r="BM503" s="5" t="n">
        <v>9.2</v>
      </c>
      <c r="BN503" s="5" t="n">
        <v>-3</v>
      </c>
    </row>
    <row r="504" customFormat="false" ht="12.75" hidden="false" customHeight="false" outlineLevel="0" collapsed="false">
      <c r="A504" s="1" t="n">
        <f aca="false">A503+1</f>
        <v>500</v>
      </c>
      <c r="B504" s="47" t="s">
        <v>754</v>
      </c>
      <c r="C504" s="5" t="n">
        <v>372834</v>
      </c>
      <c r="D504" s="5" t="n">
        <v>6301580</v>
      </c>
      <c r="E504" s="2" t="s">
        <v>689</v>
      </c>
      <c r="F504" s="42" t="n">
        <v>70.64</v>
      </c>
      <c r="G504" s="42" t="n">
        <v>14.06</v>
      </c>
      <c r="H504" s="42" t="n">
        <v>4.76</v>
      </c>
      <c r="I504" s="6" t="n">
        <v>0.094</v>
      </c>
      <c r="J504" s="42" t="n">
        <v>0.95</v>
      </c>
      <c r="K504" s="42" t="n">
        <v>2.61</v>
      </c>
      <c r="L504" s="42" t="n">
        <v>3.02</v>
      </c>
      <c r="M504" s="42" t="n">
        <v>2.19</v>
      </c>
      <c r="N504" s="6" t="n">
        <v>0.433</v>
      </c>
      <c r="O504" s="42" t="n">
        <v>0.11</v>
      </c>
      <c r="P504" s="42" t="n">
        <v>1.08</v>
      </c>
      <c r="Q504" s="42" t="n">
        <v>99.93</v>
      </c>
      <c r="R504" s="5" t="n">
        <v>-1</v>
      </c>
      <c r="S504" s="32" t="n">
        <v>43.566977</v>
      </c>
      <c r="T504" s="5" t="n">
        <v>-5</v>
      </c>
      <c r="U504" s="5" t="n">
        <v>14</v>
      </c>
      <c r="V504" s="32" t="n">
        <v>-20</v>
      </c>
      <c r="W504" s="32" t="n">
        <v>24.9674856653298</v>
      </c>
      <c r="X504" s="32" t="n">
        <v>66.3723978643138</v>
      </c>
      <c r="Y504" s="32" t="n">
        <v>16.560361</v>
      </c>
      <c r="Z504" s="43" t="n">
        <v>1.030446</v>
      </c>
      <c r="AA504" s="5" t="n">
        <v>17.8</v>
      </c>
      <c r="AB504" s="32" t="n">
        <v>33.835289</v>
      </c>
      <c r="AC504" s="32" t="n">
        <v>174.309818</v>
      </c>
      <c r="AD504" s="43" t="n">
        <v>23.084642</v>
      </c>
      <c r="AE504" s="32" t="n">
        <v>106.494711</v>
      </c>
      <c r="AF504" s="42" t="n">
        <v>5.253548</v>
      </c>
      <c r="AG504" s="3" t="n">
        <v>-2</v>
      </c>
      <c r="AH504" s="37" t="n">
        <v>0.745193366566916</v>
      </c>
      <c r="AI504" s="43" t="n">
        <v>-0.1</v>
      </c>
      <c r="AJ504" s="43" t="n">
        <v>-1</v>
      </c>
      <c r="AK504" s="5" t="n">
        <v>-0.1</v>
      </c>
      <c r="AL504" s="43" t="n">
        <v>0.491995</v>
      </c>
      <c r="AM504" s="32" t="n">
        <v>462.914462</v>
      </c>
      <c r="AN504" s="46" t="n">
        <v>9.753567</v>
      </c>
      <c r="AO504" s="37" t="n">
        <v>23.061339</v>
      </c>
      <c r="AP504" s="37" t="n">
        <v>2.943618</v>
      </c>
      <c r="AQ504" s="43" t="n">
        <v>12.502049</v>
      </c>
      <c r="AR504" s="37" t="n">
        <v>3.143812</v>
      </c>
      <c r="AS504" s="37" t="n">
        <v>0.979003</v>
      </c>
      <c r="AT504" s="37" t="n">
        <v>3.4514982</v>
      </c>
      <c r="AU504" s="37" t="n">
        <v>0.634627665</v>
      </c>
      <c r="AV504" s="37" t="n">
        <v>4.151693</v>
      </c>
      <c r="AW504" s="37" t="n">
        <v>0.896133</v>
      </c>
      <c r="AX504" s="37" t="n">
        <v>2.734891</v>
      </c>
      <c r="AY504" s="37" t="n">
        <v>0.422595</v>
      </c>
      <c r="AZ504" s="37" t="n">
        <v>2.701789</v>
      </c>
      <c r="BA504" s="37" t="n">
        <v>0.406978</v>
      </c>
      <c r="BB504" s="43" t="n">
        <v>2.854263</v>
      </c>
      <c r="BC504" s="37" t="n">
        <v>0.323268</v>
      </c>
      <c r="BD504" s="37" t="n">
        <v>1.27385</v>
      </c>
      <c r="BE504" s="37" t="n">
        <v>0.183939</v>
      </c>
      <c r="BF504" s="32" t="n">
        <v>5.23210474700939</v>
      </c>
      <c r="BG504" s="37" t="n">
        <v>0.123896</v>
      </c>
      <c r="BH504" s="43" t="n">
        <v>1.34520975</v>
      </c>
      <c r="BI504" s="43" t="n">
        <v>0.71741</v>
      </c>
      <c r="BJ504" s="5" t="n">
        <v>21</v>
      </c>
      <c r="BK504" s="5" t="n">
        <v>-0.5</v>
      </c>
      <c r="BL504" s="5" t="n">
        <v>-5</v>
      </c>
      <c r="BM504" s="5" t="n">
        <v>17</v>
      </c>
      <c r="BN504" s="5" t="n">
        <v>-3</v>
      </c>
    </row>
    <row r="505" customFormat="false" ht="12.75" hidden="false" customHeight="false" outlineLevel="0" collapsed="false">
      <c r="A505" s="1" t="n">
        <f aca="false">A504+1</f>
        <v>501</v>
      </c>
      <c r="B505" s="47" t="s">
        <v>755</v>
      </c>
      <c r="C505" s="5" t="n">
        <v>372561</v>
      </c>
      <c r="D505" s="5" t="n">
        <v>6300915</v>
      </c>
      <c r="E505" s="2" t="s">
        <v>269</v>
      </c>
      <c r="F505" s="42" t="n">
        <v>63.67</v>
      </c>
      <c r="G505" s="42" t="n">
        <v>15.04</v>
      </c>
      <c r="H505" s="42" t="n">
        <v>5.69</v>
      </c>
      <c r="I505" s="6" t="n">
        <v>0.1</v>
      </c>
      <c r="J505" s="42" t="n">
        <v>1.46</v>
      </c>
      <c r="K505" s="42" t="n">
        <v>5.22</v>
      </c>
      <c r="L505" s="42" t="n">
        <v>2.25</v>
      </c>
      <c r="M505" s="42" t="n">
        <v>3.69</v>
      </c>
      <c r="N505" s="6" t="n">
        <v>0.491</v>
      </c>
      <c r="O505" s="42" t="n">
        <v>0.1</v>
      </c>
      <c r="P505" s="42" t="n">
        <v>2.41</v>
      </c>
      <c r="Q505" s="42" t="n">
        <v>100.12</v>
      </c>
      <c r="R505" s="5" t="n">
        <v>-1</v>
      </c>
      <c r="S505" s="32" t="n">
        <v>112.024503</v>
      </c>
      <c r="T505" s="5" t="n">
        <v>13</v>
      </c>
      <c r="U505" s="5" t="n">
        <v>14</v>
      </c>
      <c r="V505" s="32" t="n">
        <v>-20</v>
      </c>
      <c r="W505" s="32" t="n">
        <v>24.8858699036505</v>
      </c>
      <c r="X505" s="32" t="n">
        <v>57.6399055177943</v>
      </c>
      <c r="Y505" s="32" t="n">
        <v>15.868849</v>
      </c>
      <c r="Z505" s="43" t="n">
        <v>1.607154</v>
      </c>
      <c r="AA505" s="5" t="n">
        <v>1.3</v>
      </c>
      <c r="AB505" s="32" t="n">
        <v>52.405993</v>
      </c>
      <c r="AC505" s="32" t="n">
        <v>162.162736</v>
      </c>
      <c r="AD505" s="43" t="n">
        <v>18.14139</v>
      </c>
      <c r="AE505" s="32" t="n">
        <v>132.506586</v>
      </c>
      <c r="AF505" s="42" t="n">
        <v>5.708788</v>
      </c>
      <c r="AG505" s="3" t="n">
        <v>2.12913663444405</v>
      </c>
      <c r="AH505" s="37" t="n">
        <v>0.585463229469452</v>
      </c>
      <c r="AI505" s="43" t="n">
        <v>-0.1</v>
      </c>
      <c r="AJ505" s="43" t="n">
        <v>-1</v>
      </c>
      <c r="AK505" s="5" t="n">
        <v>-0.1</v>
      </c>
      <c r="AL505" s="43" t="n">
        <v>0.691562</v>
      </c>
      <c r="AM505" s="32" t="n">
        <v>737.518829</v>
      </c>
      <c r="AN505" s="43" t="n">
        <v>11.770352</v>
      </c>
      <c r="AO505" s="37" t="n">
        <v>28.011754</v>
      </c>
      <c r="AP505" s="37" t="n">
        <v>3.370046</v>
      </c>
      <c r="AQ505" s="43" t="n">
        <v>14.111405</v>
      </c>
      <c r="AR505" s="37" t="n">
        <v>3.345868</v>
      </c>
      <c r="AS505" s="37" t="n">
        <v>0.97829</v>
      </c>
      <c r="AT505" s="37" t="n">
        <v>3.2370528</v>
      </c>
      <c r="AU505" s="37" t="n">
        <v>0.5515377525</v>
      </c>
      <c r="AV505" s="37" t="n">
        <v>3.344947</v>
      </c>
      <c r="AW505" s="37" t="n">
        <v>0.709114</v>
      </c>
      <c r="AX505" s="37" t="n">
        <v>2.068011</v>
      </c>
      <c r="AY505" s="37" t="n">
        <v>0.3265</v>
      </c>
      <c r="AZ505" s="37" t="n">
        <v>1.988934</v>
      </c>
      <c r="BA505" s="37" t="n">
        <v>0.314565</v>
      </c>
      <c r="BB505" s="43" t="n">
        <v>3.566837</v>
      </c>
      <c r="BC505" s="37" t="n">
        <v>0.403837</v>
      </c>
      <c r="BD505" s="37" t="n">
        <v>0.598658</v>
      </c>
      <c r="BE505" s="37" t="n">
        <v>0.236632</v>
      </c>
      <c r="BF505" s="32" t="n">
        <v>-5</v>
      </c>
      <c r="BG505" s="37" t="n">
        <v>-0.1</v>
      </c>
      <c r="BH505" s="43" t="n">
        <v>2.2797825</v>
      </c>
      <c r="BI505" s="43" t="n">
        <v>0.920955</v>
      </c>
      <c r="BJ505" s="5" t="n">
        <v>5</v>
      </c>
      <c r="BK505" s="5" t="n">
        <v>-0.5</v>
      </c>
      <c r="BL505" s="5" t="n">
        <v>-5</v>
      </c>
      <c r="BM505" s="5" t="n">
        <v>19.9</v>
      </c>
      <c r="BN505" s="5" t="n">
        <v>-3</v>
      </c>
    </row>
    <row r="506" customFormat="false" ht="12.75" hidden="false" customHeight="false" outlineLevel="0" collapsed="false">
      <c r="A506" s="1" t="n">
        <f aca="false">A505+1</f>
        <v>502</v>
      </c>
      <c r="B506" s="47" t="s">
        <v>756</v>
      </c>
      <c r="C506" s="5" t="n">
        <v>372519</v>
      </c>
      <c r="D506" s="5" t="n">
        <v>6300905</v>
      </c>
      <c r="E506" s="2" t="s">
        <v>269</v>
      </c>
      <c r="F506" s="42" t="n">
        <v>79.29</v>
      </c>
      <c r="G506" s="42" t="n">
        <v>9.26</v>
      </c>
      <c r="H506" s="42" t="n">
        <v>3.15</v>
      </c>
      <c r="I506" s="6" t="n">
        <v>0.129</v>
      </c>
      <c r="J506" s="42" t="n">
        <v>0.43</v>
      </c>
      <c r="K506" s="42" t="n">
        <v>1.25</v>
      </c>
      <c r="L506" s="42" t="n">
        <v>1.4</v>
      </c>
      <c r="M506" s="42" t="n">
        <v>3.82</v>
      </c>
      <c r="N506" s="6" t="n">
        <v>0.182</v>
      </c>
      <c r="O506" s="42" t="n">
        <v>0.04</v>
      </c>
      <c r="P506" s="42" t="n">
        <v>0.82</v>
      </c>
      <c r="Q506" s="42" t="n">
        <v>99.78</v>
      </c>
      <c r="R506" s="5" t="n">
        <v>1</v>
      </c>
      <c r="S506" s="32" t="n">
        <v>-5</v>
      </c>
      <c r="T506" s="5" t="n">
        <v>-5</v>
      </c>
      <c r="U506" s="5" t="n">
        <v>2</v>
      </c>
      <c r="V506" s="32" t="n">
        <v>-20</v>
      </c>
      <c r="W506" s="32" t="n">
        <v>-10</v>
      </c>
      <c r="X506" s="32" t="n">
        <v>37.2521440057209</v>
      </c>
      <c r="Y506" s="32" t="n">
        <v>13.439803</v>
      </c>
      <c r="Z506" s="43" t="n">
        <v>1.268628</v>
      </c>
      <c r="AA506" s="5" t="n">
        <v>-0.5</v>
      </c>
      <c r="AB506" s="32" t="n">
        <v>46.331677</v>
      </c>
      <c r="AC506" s="32" t="n">
        <v>107.103237</v>
      </c>
      <c r="AD506" s="43" t="n">
        <v>25.538693</v>
      </c>
      <c r="AE506" s="32" t="n">
        <v>145.283037</v>
      </c>
      <c r="AF506" s="42" t="n">
        <v>8.207138</v>
      </c>
      <c r="AG506" s="3" t="n">
        <v>2.01553375839873</v>
      </c>
      <c r="AH506" s="37" t="n">
        <v>0.967911584373591</v>
      </c>
      <c r="AI506" s="43" t="n">
        <v>-0.1</v>
      </c>
      <c r="AJ506" s="43" t="n">
        <v>1.642665</v>
      </c>
      <c r="AK506" s="5" t="n">
        <v>-0.1</v>
      </c>
      <c r="AL506" s="43" t="n">
        <v>0.34796</v>
      </c>
      <c r="AM506" s="32" t="n">
        <v>923.241509</v>
      </c>
      <c r="AN506" s="43" t="n">
        <v>21.186903</v>
      </c>
      <c r="AO506" s="37" t="n">
        <v>46.123277</v>
      </c>
      <c r="AP506" s="37" t="n">
        <v>5.251662</v>
      </c>
      <c r="AQ506" s="43" t="n">
        <v>20.026125</v>
      </c>
      <c r="AR506" s="37" t="n">
        <v>4.377243</v>
      </c>
      <c r="AS506" s="37" t="n">
        <v>1.09217</v>
      </c>
      <c r="AT506" s="37" t="n">
        <v>4.2008031</v>
      </c>
      <c r="AU506" s="37" t="n">
        <v>0.7243854975</v>
      </c>
      <c r="AV506" s="37" t="n">
        <v>4.62735</v>
      </c>
      <c r="AW506" s="37" t="n">
        <v>0.953759</v>
      </c>
      <c r="AX506" s="37" t="n">
        <v>2.866386</v>
      </c>
      <c r="AY506" s="37" t="n">
        <v>0.454286</v>
      </c>
      <c r="AZ506" s="37" t="n">
        <v>2.884622</v>
      </c>
      <c r="BA506" s="37" t="n">
        <v>0.443635</v>
      </c>
      <c r="BB506" s="43" t="n">
        <v>3.898531</v>
      </c>
      <c r="BC506" s="37" t="n">
        <v>0.62127</v>
      </c>
      <c r="BD506" s="37" t="n">
        <v>-0.5</v>
      </c>
      <c r="BE506" s="37" t="n">
        <v>0.198145</v>
      </c>
      <c r="BF506" s="32" t="n">
        <v>10.068961441272</v>
      </c>
      <c r="BG506" s="37" t="n">
        <v>-0.1</v>
      </c>
      <c r="BH506" s="43" t="n">
        <v>5.871501</v>
      </c>
      <c r="BI506" s="43" t="n">
        <v>1.663158</v>
      </c>
      <c r="BJ506" s="5" t="n">
        <v>-2</v>
      </c>
      <c r="BK506" s="5" t="n">
        <v>-0.5</v>
      </c>
      <c r="BL506" s="5" t="n">
        <v>-5</v>
      </c>
      <c r="BM506" s="5" t="n">
        <v>7.5</v>
      </c>
      <c r="BN506" s="5" t="n">
        <v>-3</v>
      </c>
    </row>
    <row r="507" customFormat="false" ht="12.75" hidden="false" customHeight="false" outlineLevel="0" collapsed="false">
      <c r="A507" s="1" t="n">
        <f aca="false">A506+1</f>
        <v>503</v>
      </c>
      <c r="B507" s="47" t="s">
        <v>757</v>
      </c>
      <c r="C507" s="5" t="n">
        <v>370648</v>
      </c>
      <c r="D507" s="5" t="n">
        <v>6300403</v>
      </c>
      <c r="E507" s="2" t="s">
        <v>84</v>
      </c>
      <c r="F507" s="42" t="n">
        <v>68.16</v>
      </c>
      <c r="G507" s="42" t="n">
        <v>13.6</v>
      </c>
      <c r="H507" s="42" t="n">
        <v>8.03</v>
      </c>
      <c r="I507" s="6" t="n">
        <v>0.073</v>
      </c>
      <c r="J507" s="42" t="n">
        <v>1.41</v>
      </c>
      <c r="K507" s="42" t="n">
        <v>1.99</v>
      </c>
      <c r="L507" s="42" t="n">
        <v>3.36</v>
      </c>
      <c r="M507" s="42" t="n">
        <v>2.34</v>
      </c>
      <c r="N507" s="6" t="n">
        <v>0.519</v>
      </c>
      <c r="O507" s="42" t="n">
        <v>0.14</v>
      </c>
      <c r="P507" s="42" t="n">
        <v>0.61</v>
      </c>
      <c r="Q507" s="42" t="n">
        <v>100.24</v>
      </c>
      <c r="R507" s="5" t="n">
        <v>-1</v>
      </c>
      <c r="S507" s="32" t="n">
        <v>85.019388</v>
      </c>
      <c r="T507" s="5" t="n">
        <v>13</v>
      </c>
      <c r="U507" s="5" t="n">
        <v>11</v>
      </c>
      <c r="V507" s="32" t="n">
        <v>-20</v>
      </c>
      <c r="W507" s="32" t="n">
        <v>49.4220958306661</v>
      </c>
      <c r="X507" s="32" t="n">
        <v>87.2284407578731</v>
      </c>
      <c r="Y507" s="32" t="n">
        <v>15.854516</v>
      </c>
      <c r="Z507" s="43" t="n">
        <v>1.151679</v>
      </c>
      <c r="AA507" s="5" t="n">
        <v>-0.5</v>
      </c>
      <c r="AB507" s="32" t="n">
        <v>45.139612</v>
      </c>
      <c r="AC507" s="32" t="n">
        <v>207.060881</v>
      </c>
      <c r="AD507" s="43" t="n">
        <v>32.361523</v>
      </c>
      <c r="AE507" s="32" t="n">
        <v>146.774813</v>
      </c>
      <c r="AF507" s="42" t="n">
        <v>4.53608</v>
      </c>
      <c r="AG507" s="3" t="n">
        <v>2.32177403034741</v>
      </c>
      <c r="AH507" s="37" t="n">
        <v>0.849322418994322</v>
      </c>
      <c r="AI507" s="43" t="n">
        <v>-0.1</v>
      </c>
      <c r="AJ507" s="43" t="n">
        <v>1.116732</v>
      </c>
      <c r="AK507" s="5" t="n">
        <v>-0.1</v>
      </c>
      <c r="AL507" s="43" t="n">
        <v>1.58168</v>
      </c>
      <c r="AM507" s="32" t="n">
        <v>756.857934</v>
      </c>
      <c r="AN507" s="43" t="n">
        <v>13.770246</v>
      </c>
      <c r="AO507" s="37" t="n">
        <v>30.521794</v>
      </c>
      <c r="AP507" s="37" t="n">
        <v>3.782552</v>
      </c>
      <c r="AQ507" s="43" t="n">
        <v>15.620881</v>
      </c>
      <c r="AR507" s="37" t="n">
        <v>3.75762</v>
      </c>
      <c r="AS507" s="37" t="n">
        <v>0.844062</v>
      </c>
      <c r="AT507" s="37" t="n">
        <v>4.02638975</v>
      </c>
      <c r="AU507" s="37" t="n">
        <v>0.75344409</v>
      </c>
      <c r="AV507" s="37" t="n">
        <v>4.989157</v>
      </c>
      <c r="AW507" s="37" t="n">
        <v>1.121348</v>
      </c>
      <c r="AX507" s="37" t="n">
        <v>3.582598</v>
      </c>
      <c r="AY507" s="37" t="n">
        <v>0.560222</v>
      </c>
      <c r="AZ507" s="37" t="n">
        <v>3.527499</v>
      </c>
      <c r="BA507" s="37" t="n">
        <v>0.531522</v>
      </c>
      <c r="BB507" s="43" t="n">
        <v>4.208292</v>
      </c>
      <c r="BC507" s="37" t="n">
        <v>0.265705</v>
      </c>
      <c r="BD507" s="37" t="n">
        <v>-0.5</v>
      </c>
      <c r="BE507" s="37" t="n">
        <v>0.185169</v>
      </c>
      <c r="BF507" s="32" t="n">
        <v>10.139685034473</v>
      </c>
      <c r="BG507" s="37" t="n">
        <v>-0.1</v>
      </c>
      <c r="BH507" s="43" t="n">
        <v>3.587919</v>
      </c>
      <c r="BI507" s="43" t="n">
        <v>1.706204</v>
      </c>
      <c r="BJ507" s="5" t="n">
        <v>-2</v>
      </c>
      <c r="BK507" s="5" t="n">
        <v>-0.5</v>
      </c>
      <c r="BL507" s="5" t="n">
        <v>-5</v>
      </c>
      <c r="BM507" s="5" t="n">
        <v>16.6</v>
      </c>
      <c r="BN507" s="5" t="n">
        <v>-3</v>
      </c>
    </row>
    <row r="508" customFormat="false" ht="12.75" hidden="false" customHeight="false" outlineLevel="0" collapsed="false">
      <c r="A508" s="1" t="n">
        <f aca="false">A507+1</f>
        <v>504</v>
      </c>
      <c r="B508" s="2" t="s">
        <v>758</v>
      </c>
      <c r="C508" s="5" t="n">
        <v>370907</v>
      </c>
      <c r="D508" s="5" t="n">
        <v>6300641</v>
      </c>
      <c r="E508" s="2" t="s">
        <v>84</v>
      </c>
      <c r="F508" s="42" t="n">
        <v>35.93</v>
      </c>
      <c r="G508" s="42" t="n">
        <v>9.38</v>
      </c>
      <c r="H508" s="42" t="n">
        <v>9.97</v>
      </c>
      <c r="I508" s="6" t="n">
        <v>0.186</v>
      </c>
      <c r="J508" s="42" t="n">
        <v>5.12</v>
      </c>
      <c r="K508" s="42" t="n">
        <v>23.05</v>
      </c>
      <c r="L508" s="42" t="n">
        <v>1.1</v>
      </c>
      <c r="M508" s="42" t="n">
        <v>0.24</v>
      </c>
      <c r="N508" s="6" t="n">
        <v>0.778</v>
      </c>
      <c r="O508" s="42" t="n">
        <v>0.14</v>
      </c>
      <c r="P508" s="42" t="n">
        <v>13.22</v>
      </c>
      <c r="Q508" s="42" t="n">
        <v>99.11</v>
      </c>
      <c r="R508" s="5" t="n">
        <v>-1</v>
      </c>
      <c r="S508" s="32" t="n">
        <v>240.581285</v>
      </c>
      <c r="T508" s="5" t="n">
        <v>830</v>
      </c>
      <c r="U508" s="5" t="n">
        <v>65</v>
      </c>
      <c r="V508" s="32" t="n">
        <v>276.00953206485</v>
      </c>
      <c r="W508" s="32" t="n">
        <v>91.6480880251924</v>
      </c>
      <c r="X508" s="32" t="n">
        <v>68.0164634825203</v>
      </c>
      <c r="Y508" s="32" t="n">
        <v>11.567123</v>
      </c>
      <c r="Z508" s="43" t="n">
        <v>1.375644</v>
      </c>
      <c r="AA508" s="5" t="n">
        <v>21.7</v>
      </c>
      <c r="AB508" s="32" t="n">
        <v>4.158157</v>
      </c>
      <c r="AC508" s="32" t="n">
        <v>269.862975</v>
      </c>
      <c r="AD508" s="43" t="n">
        <v>13.10037</v>
      </c>
      <c r="AE508" s="32" t="n">
        <v>51.556069</v>
      </c>
      <c r="AF508" s="42" t="n">
        <v>2.868295</v>
      </c>
      <c r="AG508" s="3" t="n">
        <v>-2</v>
      </c>
      <c r="AH508" s="37" t="n">
        <v>-0.5</v>
      </c>
      <c r="AI508" s="43" t="n">
        <v>-0.1</v>
      </c>
      <c r="AJ508" s="43" t="n">
        <v>-1</v>
      </c>
      <c r="AK508" s="5" t="n">
        <v>-0.1</v>
      </c>
      <c r="AL508" s="43" t="n">
        <v>0.261209</v>
      </c>
      <c r="AM508" s="32" t="n">
        <v>178.768687</v>
      </c>
      <c r="AN508" s="46" t="n">
        <v>4.753774</v>
      </c>
      <c r="AO508" s="37" t="n">
        <v>12.254271</v>
      </c>
      <c r="AP508" s="37" t="n">
        <v>1.669349</v>
      </c>
      <c r="AQ508" s="46" t="n">
        <v>7.380926</v>
      </c>
      <c r="AR508" s="37" t="n">
        <v>2.134819</v>
      </c>
      <c r="AS508" s="37" t="n">
        <v>0.852436</v>
      </c>
      <c r="AT508" s="37" t="n">
        <v>2.3921342</v>
      </c>
      <c r="AU508" s="37" t="n">
        <v>0.42254415</v>
      </c>
      <c r="AV508" s="37" t="n">
        <v>2.568218</v>
      </c>
      <c r="AW508" s="37" t="n">
        <v>0.534185</v>
      </c>
      <c r="AX508" s="37" t="n">
        <v>1.533676</v>
      </c>
      <c r="AY508" s="37" t="n">
        <v>0.225375</v>
      </c>
      <c r="AZ508" s="37" t="n">
        <v>1.452527</v>
      </c>
      <c r="BA508" s="37" t="n">
        <v>0.21484</v>
      </c>
      <c r="BB508" s="43" t="n">
        <v>1.508067</v>
      </c>
      <c r="BC508" s="37" t="n">
        <v>0.187012</v>
      </c>
      <c r="BD508" s="37" t="n">
        <v>0.556571</v>
      </c>
      <c r="BE508" s="37" t="n">
        <v>0.073802</v>
      </c>
      <c r="BF508" s="32" t="n">
        <v>-5</v>
      </c>
      <c r="BG508" s="37" t="n">
        <v>-0.1</v>
      </c>
      <c r="BH508" s="43" t="n">
        <v>0.563517</v>
      </c>
      <c r="BI508" s="43" t="n">
        <v>0.200724</v>
      </c>
      <c r="BJ508" s="5" t="n">
        <v>-2</v>
      </c>
      <c r="BK508" s="5" t="n">
        <v>-0.5</v>
      </c>
      <c r="BL508" s="5" t="n">
        <v>-5</v>
      </c>
      <c r="BM508" s="5" t="n">
        <v>35.4</v>
      </c>
      <c r="BN508" s="5" t="n">
        <v>-3</v>
      </c>
    </row>
    <row r="509" customFormat="false" ht="12.75" hidden="false" customHeight="false" outlineLevel="0" collapsed="false">
      <c r="A509" s="1" t="n">
        <f aca="false">A508+1</f>
        <v>505</v>
      </c>
      <c r="B509" s="2" t="s">
        <v>759</v>
      </c>
      <c r="C509" s="5" t="n">
        <v>372225</v>
      </c>
      <c r="D509" s="5" t="n">
        <v>6300754</v>
      </c>
      <c r="E509" s="2" t="s">
        <v>596</v>
      </c>
      <c r="F509" s="42" t="n">
        <v>51.22</v>
      </c>
      <c r="G509" s="42" t="n">
        <v>18.17</v>
      </c>
      <c r="H509" s="42" t="n">
        <v>12.62</v>
      </c>
      <c r="I509" s="6" t="n">
        <v>0.18</v>
      </c>
      <c r="J509" s="42" t="n">
        <v>3.88</v>
      </c>
      <c r="K509" s="42" t="n">
        <v>9.35</v>
      </c>
      <c r="L509" s="42" t="n">
        <v>2.63</v>
      </c>
      <c r="M509" s="42" t="n">
        <v>0.32</v>
      </c>
      <c r="N509" s="6" t="n">
        <v>1.054</v>
      </c>
      <c r="O509" s="42" t="n">
        <v>0.14</v>
      </c>
      <c r="P509" s="42" t="n">
        <v>0.72</v>
      </c>
      <c r="Q509" s="42" t="n">
        <v>100.28</v>
      </c>
      <c r="R509" s="5" t="n">
        <v>1</v>
      </c>
      <c r="S509" s="32" t="n">
        <v>273.485839</v>
      </c>
      <c r="T509" s="5" t="n">
        <v>14</v>
      </c>
      <c r="U509" s="5" t="n">
        <v>30</v>
      </c>
      <c r="V509" s="32" t="n">
        <v>-20</v>
      </c>
      <c r="W509" s="32" t="n">
        <v>140.379495153779</v>
      </c>
      <c r="X509" s="32" t="n">
        <v>101.788513802893</v>
      </c>
      <c r="Y509" s="32" t="n">
        <v>20.782867</v>
      </c>
      <c r="Z509" s="43" t="n">
        <v>1.266671</v>
      </c>
      <c r="AA509" s="5" t="n">
        <v>1.3</v>
      </c>
      <c r="AB509" s="32" t="n">
        <v>1.637506</v>
      </c>
      <c r="AC509" s="32" t="n">
        <v>312.414398</v>
      </c>
      <c r="AD509" s="43" t="n">
        <v>15.623566</v>
      </c>
      <c r="AE509" s="32" t="n">
        <v>62.768867</v>
      </c>
      <c r="AF509" s="42" t="n">
        <v>3.524325</v>
      </c>
      <c r="AG509" s="3" t="n">
        <v>-2</v>
      </c>
      <c r="AH509" s="37" t="n">
        <v>-0.5</v>
      </c>
      <c r="AI509" s="43" t="n">
        <v>-0.1</v>
      </c>
      <c r="AJ509" s="43" t="n">
        <v>-1</v>
      </c>
      <c r="AK509" s="5" t="n">
        <v>-0.1</v>
      </c>
      <c r="AL509" s="43" t="n">
        <v>-0.1</v>
      </c>
      <c r="AM509" s="32" t="n">
        <v>58.19636</v>
      </c>
      <c r="AN509" s="46" t="n">
        <v>5.565441</v>
      </c>
      <c r="AO509" s="37" t="n">
        <v>14.878468</v>
      </c>
      <c r="AP509" s="37" t="n">
        <v>2.059954</v>
      </c>
      <c r="AQ509" s="46" t="n">
        <v>9.186901</v>
      </c>
      <c r="AR509" s="37" t="n">
        <v>2.585283</v>
      </c>
      <c r="AS509" s="37" t="n">
        <v>1.02738</v>
      </c>
      <c r="AT509" s="37" t="n">
        <v>2.6960145</v>
      </c>
      <c r="AU509" s="37" t="n">
        <v>0.4859367975</v>
      </c>
      <c r="AV509" s="37" t="n">
        <v>3.083002</v>
      </c>
      <c r="AW509" s="37" t="n">
        <v>0.622429</v>
      </c>
      <c r="AX509" s="37" t="n">
        <v>1.827627</v>
      </c>
      <c r="AY509" s="37" t="n">
        <v>0.277167</v>
      </c>
      <c r="AZ509" s="37" t="n">
        <v>1.703918</v>
      </c>
      <c r="BA509" s="37" t="n">
        <v>0.261759</v>
      </c>
      <c r="BB509" s="43" t="n">
        <v>1.783949</v>
      </c>
      <c r="BC509" s="37" t="n">
        <v>0.193707</v>
      </c>
      <c r="BD509" s="37" t="n">
        <v>-0.5</v>
      </c>
      <c r="BE509" s="37" t="n">
        <v>-0.05</v>
      </c>
      <c r="BF509" s="32" t="n">
        <v>-5</v>
      </c>
      <c r="BG509" s="37" t="n">
        <v>-0.1</v>
      </c>
      <c r="BH509" s="43" t="n">
        <v>0.86593125</v>
      </c>
      <c r="BI509" s="43" t="n">
        <v>0.33888</v>
      </c>
      <c r="BJ509" s="5" t="n">
        <v>14</v>
      </c>
      <c r="BK509" s="5" t="n">
        <v>-0.5</v>
      </c>
      <c r="BL509" s="5" t="n">
        <v>-5</v>
      </c>
      <c r="BM509" s="5" t="n">
        <v>38.7</v>
      </c>
      <c r="BN509" s="5" t="n">
        <v>-3</v>
      </c>
    </row>
    <row r="510" customFormat="false" ht="12.75" hidden="false" customHeight="false" outlineLevel="0" collapsed="false">
      <c r="A510" s="1" t="n">
        <f aca="false">A509+1</f>
        <v>506</v>
      </c>
      <c r="B510" s="2" t="s">
        <v>760</v>
      </c>
      <c r="C510" s="5" t="n">
        <v>374031</v>
      </c>
      <c r="D510" s="5" t="n">
        <v>6305018</v>
      </c>
      <c r="E510" s="2" t="s">
        <v>614</v>
      </c>
      <c r="F510" s="42" t="n">
        <v>72.74</v>
      </c>
      <c r="G510" s="42" t="n">
        <v>15.01</v>
      </c>
      <c r="H510" s="42" t="n">
        <v>2.33</v>
      </c>
      <c r="I510" s="6" t="n">
        <v>0.025</v>
      </c>
      <c r="J510" s="42" t="n">
        <v>0.65</v>
      </c>
      <c r="K510" s="42" t="n">
        <v>2.46</v>
      </c>
      <c r="L510" s="42" t="n">
        <v>4.77</v>
      </c>
      <c r="M510" s="42" t="n">
        <v>1.42</v>
      </c>
      <c r="N510" s="6" t="n">
        <v>0.269</v>
      </c>
      <c r="O510" s="42" t="n">
        <v>0.09</v>
      </c>
      <c r="P510" s="42" t="n">
        <v>0.56</v>
      </c>
      <c r="Q510" s="42" t="n">
        <v>100.32</v>
      </c>
      <c r="R510" s="5" t="n">
        <v>1</v>
      </c>
      <c r="S510" s="32" t="n">
        <v>25.858363</v>
      </c>
      <c r="T510" s="5" t="n">
        <v>6</v>
      </c>
      <c r="U510" s="5" t="n">
        <v>5</v>
      </c>
      <c r="V510" s="32" t="n">
        <v>-20</v>
      </c>
      <c r="W510" s="32" t="n">
        <v>-10</v>
      </c>
      <c r="X510" s="32" t="n">
        <v>-30</v>
      </c>
      <c r="Y510" s="32" t="n">
        <v>17.905404</v>
      </c>
      <c r="Z510" s="43" t="n">
        <v>0.902982</v>
      </c>
      <c r="AA510" s="5" t="n">
        <v>2.3</v>
      </c>
      <c r="AB510" s="32" t="n">
        <v>20.821015</v>
      </c>
      <c r="AC510" s="32" t="n">
        <v>640.570357</v>
      </c>
      <c r="AD510" s="43" t="n">
        <v>5.03389</v>
      </c>
      <c r="AE510" s="32" t="n">
        <v>107.225828</v>
      </c>
      <c r="AF510" s="42" t="n">
        <v>3.052115</v>
      </c>
      <c r="AG510" s="3" t="n">
        <v>2.34402091838227</v>
      </c>
      <c r="AH510" s="37" t="n">
        <v>-0.5</v>
      </c>
      <c r="AI510" s="43" t="n">
        <v>-0.1</v>
      </c>
      <c r="AJ510" s="43" t="n">
        <v>-1</v>
      </c>
      <c r="AK510" s="5" t="n">
        <v>-0.1</v>
      </c>
      <c r="AL510" s="43" t="n">
        <v>1.168624</v>
      </c>
      <c r="AM510" s="32" t="n">
        <v>1780</v>
      </c>
      <c r="AN510" s="43" t="n">
        <v>39.716666</v>
      </c>
      <c r="AO510" s="37" t="n">
        <v>71.300344</v>
      </c>
      <c r="AP510" s="37" t="n">
        <v>6.646378</v>
      </c>
      <c r="AQ510" s="43" t="n">
        <v>21.072887</v>
      </c>
      <c r="AR510" s="37" t="n">
        <v>2.665599</v>
      </c>
      <c r="AS510" s="37" t="n">
        <v>0.983575</v>
      </c>
      <c r="AT510" s="37" t="n">
        <v>1.24205375</v>
      </c>
      <c r="AU510" s="37" t="n">
        <v>0.1627521525</v>
      </c>
      <c r="AV510" s="37" t="n">
        <v>0.928456</v>
      </c>
      <c r="AW510" s="37" t="n">
        <v>0.173619</v>
      </c>
      <c r="AX510" s="37" t="n">
        <v>0.517409</v>
      </c>
      <c r="AY510" s="37" t="n">
        <v>0.0791406</v>
      </c>
      <c r="AZ510" s="37" t="n">
        <v>0.510302</v>
      </c>
      <c r="BA510" s="37" t="n">
        <v>0.085771</v>
      </c>
      <c r="BB510" s="43" t="n">
        <v>2.998053</v>
      </c>
      <c r="BC510" s="37" t="n">
        <v>0.118467</v>
      </c>
      <c r="BD510" s="37" t="n">
        <v>-0.5</v>
      </c>
      <c r="BE510" s="37" t="n">
        <v>0.141595</v>
      </c>
      <c r="BF510" s="32" t="n">
        <v>5.1962736088472</v>
      </c>
      <c r="BG510" s="37" t="n">
        <v>-0.1</v>
      </c>
      <c r="BH510" s="43" t="n">
        <v>4.0278795</v>
      </c>
      <c r="BI510" s="43" t="n">
        <v>1.298269</v>
      </c>
      <c r="BJ510" s="5" t="n">
        <v>-2</v>
      </c>
      <c r="BK510" s="5" t="n">
        <v>-0.5</v>
      </c>
      <c r="BL510" s="5" t="n">
        <v>-5</v>
      </c>
      <c r="BM510" s="5" t="n">
        <v>2.6</v>
      </c>
      <c r="BN510" s="5" t="n">
        <v>-3</v>
      </c>
    </row>
    <row r="511" customFormat="false" ht="12.75" hidden="false" customHeight="false" outlineLevel="0" collapsed="false">
      <c r="A511" s="1" t="n">
        <f aca="false">A510+1</f>
        <v>507</v>
      </c>
      <c r="B511" s="2" t="s">
        <v>761</v>
      </c>
      <c r="C511" s="5" t="n">
        <v>370063</v>
      </c>
      <c r="D511" s="5" t="n">
        <v>6299988</v>
      </c>
      <c r="E511" s="2" t="s">
        <v>601</v>
      </c>
      <c r="F511" s="42" t="n">
        <v>55.31</v>
      </c>
      <c r="G511" s="42" t="n">
        <v>11.69</v>
      </c>
      <c r="H511" s="42" t="n">
        <v>10.23</v>
      </c>
      <c r="I511" s="6" t="n">
        <v>0.161</v>
      </c>
      <c r="J511" s="42" t="n">
        <v>7.09</v>
      </c>
      <c r="K511" s="42" t="n">
        <v>9.79</v>
      </c>
      <c r="L511" s="42" t="n">
        <v>3.02</v>
      </c>
      <c r="M511" s="42" t="n">
        <v>0.44</v>
      </c>
      <c r="N511" s="6" t="n">
        <v>0.996</v>
      </c>
      <c r="O511" s="42" t="n">
        <v>0.16</v>
      </c>
      <c r="P511" s="42" t="n">
        <v>1.22</v>
      </c>
      <c r="Q511" s="42" t="n">
        <v>100.1</v>
      </c>
      <c r="R511" s="5" t="n">
        <v>-1</v>
      </c>
      <c r="S511" s="32" t="n">
        <v>255.98443</v>
      </c>
      <c r="T511" s="5" t="n">
        <v>880</v>
      </c>
      <c r="U511" s="5" t="n">
        <v>54</v>
      </c>
      <c r="V511" s="32" t="n">
        <v>245.779611094057</v>
      </c>
      <c r="W511" s="32" t="n">
        <v>110.118220532533</v>
      </c>
      <c r="X511" s="32" t="n">
        <v>71.5277602473482</v>
      </c>
      <c r="Y511" s="32" t="n">
        <v>12.979256</v>
      </c>
      <c r="Z511" s="43" t="n">
        <v>1.088758</v>
      </c>
      <c r="AA511" s="5" t="n">
        <v>2.4</v>
      </c>
      <c r="AB511" s="32" t="n">
        <v>9.918269</v>
      </c>
      <c r="AC511" s="32" t="n">
        <v>153.611138</v>
      </c>
      <c r="AD511" s="43" t="n">
        <v>15.360817</v>
      </c>
      <c r="AE511" s="32" t="n">
        <v>67.642665</v>
      </c>
      <c r="AF511" s="42" t="n">
        <v>3.866274</v>
      </c>
      <c r="AG511" s="3" t="n">
        <v>-2</v>
      </c>
      <c r="AH511" s="37" t="n">
        <v>0.556253381750191</v>
      </c>
      <c r="AI511" s="43" t="n">
        <v>-0.1</v>
      </c>
      <c r="AJ511" s="43" t="n">
        <v>-1</v>
      </c>
      <c r="AK511" s="5" t="n">
        <v>-0.1</v>
      </c>
      <c r="AL511" s="43" t="n">
        <v>1.227572</v>
      </c>
      <c r="AM511" s="32" t="n">
        <v>795.486764</v>
      </c>
      <c r="AN511" s="46" t="n">
        <v>5.369377</v>
      </c>
      <c r="AO511" s="37" t="n">
        <v>14.08472</v>
      </c>
      <c r="AP511" s="37" t="n">
        <v>1.937962</v>
      </c>
      <c r="AQ511" s="46" t="n">
        <v>8.842972</v>
      </c>
      <c r="AR511" s="37" t="n">
        <v>2.452984</v>
      </c>
      <c r="AS511" s="37" t="n">
        <v>0.924243</v>
      </c>
      <c r="AT511" s="37" t="n">
        <v>2.59720215</v>
      </c>
      <c r="AU511" s="37" t="n">
        <v>0.4772402775</v>
      </c>
      <c r="AV511" s="37" t="n">
        <v>2.976321</v>
      </c>
      <c r="AW511" s="37" t="n">
        <v>0.614708</v>
      </c>
      <c r="AX511" s="37" t="n">
        <v>1.772085</v>
      </c>
      <c r="AY511" s="37" t="n">
        <v>0.245161</v>
      </c>
      <c r="AZ511" s="37" t="n">
        <v>1.561422</v>
      </c>
      <c r="BA511" s="37" t="n">
        <v>0.227341</v>
      </c>
      <c r="BB511" s="43" t="n">
        <v>1.787119</v>
      </c>
      <c r="BC511" s="37" t="n">
        <v>0.240123</v>
      </c>
      <c r="BD511" s="37" t="n">
        <v>-0.5</v>
      </c>
      <c r="BE511" s="37" t="n">
        <v>-0.05</v>
      </c>
      <c r="BF511" s="32" t="n">
        <v>-5</v>
      </c>
      <c r="BG511" s="37" t="n">
        <v>-0.1</v>
      </c>
      <c r="BH511" s="43" t="n">
        <v>1.02845475</v>
      </c>
      <c r="BI511" s="43" t="n">
        <v>0.196563</v>
      </c>
      <c r="BJ511" s="5" t="n">
        <v>6</v>
      </c>
      <c r="BK511" s="5" t="n">
        <v>-0.5</v>
      </c>
      <c r="BL511" s="5" t="n">
        <v>-5</v>
      </c>
      <c r="BM511" s="5" t="n">
        <v>39.2</v>
      </c>
      <c r="BN511" s="5" t="n">
        <v>-3</v>
      </c>
    </row>
  </sheetData>
  <mergeCells count="1">
    <mergeCell ref="A1:I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5:51:17Z</dcterms:created>
  <dc:creator>cbeaumont</dc:creator>
  <dc:description/>
  <dc:language>en-US</dc:language>
  <cp:lastModifiedBy>CJ</cp:lastModifiedBy>
  <cp:lastPrinted>2007-01-18T15:42:19Z</cp:lastPrinted>
  <dcterms:modified xsi:type="dcterms:W3CDTF">2008-06-03T13:58:00Z</dcterms:modified>
  <cp:revision>0</cp:revision>
  <dc:subject/>
  <dc:title/>
</cp:coreProperties>
</file>