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bble Lithology 2009" sheetId="1" state="visible" r:id="rId2"/>
    <sheet name="Pebble Lithology 2010" sheetId="2" state="visible" r:id="rId3"/>
    <sheet name="Legend" sheetId="3" state="visible" r:id="rId4"/>
  </sheets>
  <definedNames>
    <definedName function="false" hidden="false" localSheetId="1" name="_xlnm.Print_Titles" vbProcedure="false">'Pebble Lithology 2010'!$A:$A,'Pebble Lithology 201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Alphanumeric characters that uniquely identifies a geographic location 
***The StationID can be omitted if your recording methods don't a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0</xdr:rowOff>
              </xdr:from>
              <xdr:to>
                <xdr:col>4</xdr:col>
                <xdr:colOff>125</xdr:colOff>
                <xdr:row>5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Longitude in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</xdr:row>
                <xdr:rowOff>30</xdr:rowOff>
              </xdr:from>
              <xdr:to>
                <xdr:col>3</xdr:col>
                <xdr:colOff>3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Alphanumeric characters that uniquely identifies a geographic location 
***The StationID can be omitted if your recording methods don't a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2</xdr:rowOff>
              </xdr:from>
              <xdr:to>
                <xdr:col>4</xdr:col>
                <xdr:colOff>135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ngitude in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-11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atitude in decimal degr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-128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516">
  <si>
    <t xml:space="preserve">6.  Appendix 6.  Pebble counts (till clast lithology)</t>
  </si>
  <si>
    <t xml:space="preserve">Sample No</t>
  </si>
  <si>
    <t xml:space="preserve">Site No</t>
  </si>
  <si>
    <t xml:space="preserve">Longitude</t>
  </si>
  <si>
    <t xml:space="preserve">Latitude</t>
  </si>
  <si>
    <t xml:space="preserve">material</t>
  </si>
  <si>
    <t xml:space="preserve">red_gran</t>
  </si>
  <si>
    <t xml:space="preserve">gran_mica</t>
  </si>
  <si>
    <t xml:space="preserve">granodio</t>
  </si>
  <si>
    <t xml:space="preserve">ultrama</t>
  </si>
  <si>
    <t xml:space="preserve">gneissic</t>
  </si>
  <si>
    <t xml:space="preserve">carb</t>
  </si>
  <si>
    <t xml:space="preserve">gabbro</t>
  </si>
  <si>
    <t xml:space="preserve">amphib</t>
  </si>
  <si>
    <t xml:space="preserve">qtzite</t>
  </si>
  <si>
    <t xml:space="preserve">fuch_brec</t>
  </si>
  <si>
    <t xml:space="preserve">qtz_ar</t>
  </si>
  <si>
    <t xml:space="preserve">qtz</t>
  </si>
  <si>
    <t xml:space="preserve">phyllite</t>
  </si>
  <si>
    <t xml:space="preserve">psammite</t>
  </si>
  <si>
    <t xml:space="preserve">iron_fm</t>
  </si>
  <si>
    <t xml:space="preserve">bas_and</t>
  </si>
  <si>
    <t xml:space="preserve">fel_vol</t>
  </si>
  <si>
    <t xml:space="preserve">volclas</t>
  </si>
  <si>
    <t xml:space="preserve">ex_granitoid and gneiss</t>
  </si>
  <si>
    <t xml:space="preserve">fac_chert</t>
  </si>
  <si>
    <t xml:space="preserve">dub_volc</t>
  </si>
  <si>
    <t xml:space="preserve">dub_meta</t>
  </si>
  <si>
    <t xml:space="preserve">Sum</t>
  </si>
  <si>
    <t xml:space="preserve">09GSC005A-01</t>
  </si>
  <si>
    <t xml:space="preserve">09GSC005</t>
  </si>
  <si>
    <t xml:space="preserve">subglacial till</t>
  </si>
  <si>
    <t xml:space="preserve">09GSC006B-01</t>
  </si>
  <si>
    <t xml:space="preserve">09GSC006</t>
  </si>
  <si>
    <t xml:space="preserve">09GSC007A-01</t>
  </si>
  <si>
    <t xml:space="preserve">09GSC007</t>
  </si>
  <si>
    <t xml:space="preserve">09GSC009A-01</t>
  </si>
  <si>
    <t xml:space="preserve">09GSC009</t>
  </si>
  <si>
    <t xml:space="preserve">09GSC010A-01</t>
  </si>
  <si>
    <t xml:space="preserve">09GSC010</t>
  </si>
  <si>
    <t xml:space="preserve">09GSC1001A-01</t>
  </si>
  <si>
    <t xml:space="preserve">09GSC1001</t>
  </si>
  <si>
    <t xml:space="preserve">09GSC1002A-01</t>
  </si>
  <si>
    <t xml:space="preserve">09GSC1002</t>
  </si>
  <si>
    <t xml:space="preserve">09GSC1003A-01</t>
  </si>
  <si>
    <t xml:space="preserve">09GSC1003</t>
  </si>
  <si>
    <t xml:space="preserve">09GSC1004A-01</t>
  </si>
  <si>
    <t xml:space="preserve">09GSC1004</t>
  </si>
  <si>
    <t xml:space="preserve">09GSC1005A-01</t>
  </si>
  <si>
    <t xml:space="preserve">09GSC1005</t>
  </si>
  <si>
    <t xml:space="preserve">09GSC1006A-01</t>
  </si>
  <si>
    <t xml:space="preserve">09GSC1006</t>
  </si>
  <si>
    <t xml:space="preserve">09GSC1007A-01</t>
  </si>
  <si>
    <t xml:space="preserve">09GSC1007</t>
  </si>
  <si>
    <t xml:space="preserve">09GSC1010A-01</t>
  </si>
  <si>
    <t xml:space="preserve">09GSC1010</t>
  </si>
  <si>
    <t xml:space="preserve">09GSC1010B-01</t>
  </si>
  <si>
    <t xml:space="preserve">ablation till</t>
  </si>
  <si>
    <t xml:space="preserve">09GSC1014A-01</t>
  </si>
  <si>
    <t xml:space="preserve">09GSC1014</t>
  </si>
  <si>
    <t xml:space="preserve">till</t>
  </si>
  <si>
    <t xml:space="preserve">09GSC1015A-01</t>
  </si>
  <si>
    <t xml:space="preserve">09GSC1015</t>
  </si>
  <si>
    <t xml:space="preserve">lee-side cavity fill(?)</t>
  </si>
  <si>
    <t xml:space="preserve">09GSC1016A-01</t>
  </si>
  <si>
    <t xml:space="preserve">09GSC1016</t>
  </si>
  <si>
    <t xml:space="preserve">09GSC1018A-01</t>
  </si>
  <si>
    <t xml:space="preserve">09GSC1018</t>
  </si>
  <si>
    <t xml:space="preserve">09GSC1019A-01</t>
  </si>
  <si>
    <t xml:space="preserve">09GSC1019</t>
  </si>
  <si>
    <t xml:space="preserve">09GSC1020A-01</t>
  </si>
  <si>
    <t xml:space="preserve">09GSC1020</t>
  </si>
  <si>
    <t xml:space="preserve">09GSC1020B-01</t>
  </si>
  <si>
    <t xml:space="preserve">09GSC1021A-01</t>
  </si>
  <si>
    <t xml:space="preserve">09GSC1021</t>
  </si>
  <si>
    <t xml:space="preserve">09GSC1022A-01</t>
  </si>
  <si>
    <t xml:space="preserve">09GSC1022</t>
  </si>
  <si>
    <t xml:space="preserve">09GSC1023A-01</t>
  </si>
  <si>
    <t xml:space="preserve">09GSC1023</t>
  </si>
  <si>
    <t xml:space="preserve">09GSC1025A-01</t>
  </si>
  <si>
    <t xml:space="preserve">09GSC1025</t>
  </si>
  <si>
    <t xml:space="preserve">subglacial till interbedded with msand</t>
  </si>
  <si>
    <t xml:space="preserve">09GSC1026A-01</t>
  </si>
  <si>
    <t xml:space="preserve">09GSC1026</t>
  </si>
  <si>
    <t xml:space="preserve">09GSC1028A-01</t>
  </si>
  <si>
    <t xml:space="preserve">09GSC1028</t>
  </si>
  <si>
    <t xml:space="preserve">09GSC1029A-01</t>
  </si>
  <si>
    <t xml:space="preserve">09GSC1029</t>
  </si>
  <si>
    <t xml:space="preserve">09GSC1030A-01</t>
  </si>
  <si>
    <t xml:space="preserve">09GSC1030</t>
  </si>
  <si>
    <t xml:space="preserve">09GSC1031A-01</t>
  </si>
  <si>
    <t xml:space="preserve">09GSC1031</t>
  </si>
  <si>
    <t xml:space="preserve">09GSC1032A-01</t>
  </si>
  <si>
    <t xml:space="preserve">09GSC1032</t>
  </si>
  <si>
    <t xml:space="preserve">washed  till</t>
  </si>
  <si>
    <t xml:space="preserve">09GSC1033A-01</t>
  </si>
  <si>
    <t xml:space="preserve">09GSC1033</t>
  </si>
  <si>
    <t xml:space="preserve">09GSC1034A-01</t>
  </si>
  <si>
    <t xml:space="preserve">09GSC1034</t>
  </si>
  <si>
    <t xml:space="preserve">09GSC1035A-01</t>
  </si>
  <si>
    <t xml:space="preserve">09GSC1035</t>
  </si>
  <si>
    <t xml:space="preserve">09GSC1036A-01</t>
  </si>
  <si>
    <t xml:space="preserve">09GSC1036</t>
  </si>
  <si>
    <t xml:space="preserve">09GSC1037A-01</t>
  </si>
  <si>
    <t xml:space="preserve">09GSC1037</t>
  </si>
  <si>
    <t xml:space="preserve">09GSC1038A-01</t>
  </si>
  <si>
    <t xml:space="preserve">09GSC1038</t>
  </si>
  <si>
    <t xml:space="preserve">washed till</t>
  </si>
  <si>
    <t xml:space="preserve">09GSC1039A-01</t>
  </si>
  <si>
    <t xml:space="preserve">09GSC1039</t>
  </si>
  <si>
    <t xml:space="preserve">09GSC1040A-01</t>
  </si>
  <si>
    <t xml:space="preserve">09GSC1040</t>
  </si>
  <si>
    <t xml:space="preserve">09GSC1041A-01</t>
  </si>
  <si>
    <t xml:space="preserve">09GSC1041</t>
  </si>
  <si>
    <t xml:space="preserve">09GSC1043A-01</t>
  </si>
  <si>
    <t xml:space="preserve">09GSC1043</t>
  </si>
  <si>
    <t xml:space="preserve">09GSC1046A-01</t>
  </si>
  <si>
    <t xml:space="preserve">09GSC1046</t>
  </si>
  <si>
    <t xml:space="preserve">09GSC1047A-01</t>
  </si>
  <si>
    <t xml:space="preserve">09GSC1047</t>
  </si>
  <si>
    <t xml:space="preserve">09GSC1048A-01</t>
  </si>
  <si>
    <t xml:space="preserve">09GSC1048</t>
  </si>
  <si>
    <t xml:space="preserve">good subglacial till</t>
  </si>
  <si>
    <t xml:space="preserve">09GSC1049A-01</t>
  </si>
  <si>
    <t xml:space="preserve">09GSC1049</t>
  </si>
  <si>
    <t xml:space="preserve">09GSC1050A-01</t>
  </si>
  <si>
    <t xml:space="preserve">09GSC1050</t>
  </si>
  <si>
    <t xml:space="preserve">09GSC1051A-01</t>
  </si>
  <si>
    <t xml:space="preserve">09GSC1051</t>
  </si>
  <si>
    <t xml:space="preserve">subglacial till and frost-shattered R</t>
  </si>
  <si>
    <t xml:space="preserve">09GSC1052A-01</t>
  </si>
  <si>
    <t xml:space="preserve">09GSC1052</t>
  </si>
  <si>
    <t xml:space="preserve">09GSC1053A-01</t>
  </si>
  <si>
    <t xml:space="preserve">09GSC1053</t>
  </si>
  <si>
    <t xml:space="preserve">09GSC1054A-01</t>
  </si>
  <si>
    <t xml:space="preserve">09GSC1054</t>
  </si>
  <si>
    <t xml:space="preserve">09GSC1055A-01</t>
  </si>
  <si>
    <t xml:space="preserve">09GSC1055</t>
  </si>
  <si>
    <t xml:space="preserve">semi-washed till</t>
  </si>
  <si>
    <t xml:space="preserve">09GSC1055A-02</t>
  </si>
  <si>
    <t xml:space="preserve">09GSC1056A-01</t>
  </si>
  <si>
    <t xml:space="preserve">09GSC1056</t>
  </si>
  <si>
    <t xml:space="preserve">09GSC1056A-02</t>
  </si>
  <si>
    <t xml:space="preserve">09GSC1058A-01</t>
  </si>
  <si>
    <t xml:space="preserve">09GSC1058</t>
  </si>
  <si>
    <t xml:space="preserve">09GSC1060A-01</t>
  </si>
  <si>
    <t xml:space="preserve">09GSC1060</t>
  </si>
  <si>
    <t xml:space="preserve">09GSC1061A-01</t>
  </si>
  <si>
    <t xml:space="preserve">09GSC1061</t>
  </si>
  <si>
    <t xml:space="preserve">09GSC1062A-01</t>
  </si>
  <si>
    <t xml:space="preserve">09GSC1062</t>
  </si>
  <si>
    <t xml:space="preserve">09GSC1063A-01</t>
  </si>
  <si>
    <t xml:space="preserve">09GSC1063</t>
  </si>
  <si>
    <t xml:space="preserve">09GSC1064A-01</t>
  </si>
  <si>
    <t xml:space="preserve">09GSC1064</t>
  </si>
  <si>
    <t xml:space="preserve">09GSC1065A-01</t>
  </si>
  <si>
    <t xml:space="preserve">09GSC1065</t>
  </si>
  <si>
    <t xml:space="preserve">09GSC1066A-01</t>
  </si>
  <si>
    <t xml:space="preserve">09GSC1066</t>
  </si>
  <si>
    <t xml:space="preserve">till, possibly washed</t>
  </si>
  <si>
    <t xml:space="preserve">09GSC1067A-01</t>
  </si>
  <si>
    <t xml:space="preserve">09GSC1067</t>
  </si>
  <si>
    <t xml:space="preserve">09GSC1068A-01</t>
  </si>
  <si>
    <t xml:space="preserve">09GSC1068</t>
  </si>
  <si>
    <t xml:space="preserve">09GSC1069A-01</t>
  </si>
  <si>
    <t xml:space="preserve">09GSC1069</t>
  </si>
  <si>
    <t xml:space="preserve">09GSC1070A-01</t>
  </si>
  <si>
    <t xml:space="preserve">09GSC1070</t>
  </si>
  <si>
    <t xml:space="preserve">09GSC1071A-01</t>
  </si>
  <si>
    <t xml:space="preserve">09GSC1071</t>
  </si>
  <si>
    <t xml:space="preserve">09GSC1084A-01</t>
  </si>
  <si>
    <t xml:space="preserve">09GSC1084</t>
  </si>
  <si>
    <t xml:space="preserve">09GSC1085A-01</t>
  </si>
  <si>
    <t xml:space="preserve">09GSC1085</t>
  </si>
  <si>
    <t xml:space="preserve">09GSC1088A-01</t>
  </si>
  <si>
    <t xml:space="preserve">09GSC1088</t>
  </si>
  <si>
    <t xml:space="preserve">10MT089A01</t>
  </si>
  <si>
    <t xml:space="preserve">10MT089</t>
  </si>
  <si>
    <t xml:space="preserve">10MT090A01</t>
  </si>
  <si>
    <t xml:space="preserve">10MT090</t>
  </si>
  <si>
    <t xml:space="preserve">10MT091A01</t>
  </si>
  <si>
    <t xml:space="preserve">10MT091</t>
  </si>
  <si>
    <t xml:space="preserve">10MT092A01</t>
  </si>
  <si>
    <t xml:space="preserve">10MT092</t>
  </si>
  <si>
    <t xml:space="preserve">10MT093A01</t>
  </si>
  <si>
    <t xml:space="preserve">10MT093</t>
  </si>
  <si>
    <t xml:space="preserve">10MT094A01</t>
  </si>
  <si>
    <t xml:space="preserve">10MT094</t>
  </si>
  <si>
    <t xml:space="preserve">10MT095A01</t>
  </si>
  <si>
    <t xml:space="preserve">10MT095</t>
  </si>
  <si>
    <t xml:space="preserve">10MT098A01</t>
  </si>
  <si>
    <t xml:space="preserve">10MT098</t>
  </si>
  <si>
    <t xml:space="preserve">10MT101A01</t>
  </si>
  <si>
    <t xml:space="preserve">10MT101</t>
  </si>
  <si>
    <t xml:space="preserve">10MT101B01</t>
  </si>
  <si>
    <t xml:space="preserve">10MT102A01</t>
  </si>
  <si>
    <t xml:space="preserve">10MT102</t>
  </si>
  <si>
    <t xml:space="preserve">10MT103A01</t>
  </si>
  <si>
    <t xml:space="preserve">10MT103</t>
  </si>
  <si>
    <t xml:space="preserve">10MT103A02</t>
  </si>
  <si>
    <t xml:space="preserve">10MT104A01</t>
  </si>
  <si>
    <t xml:space="preserve">10MT104</t>
  </si>
  <si>
    <t xml:space="preserve">10MT105A01</t>
  </si>
  <si>
    <t xml:space="preserve">10MT105</t>
  </si>
  <si>
    <t xml:space="preserve">10MT106A01</t>
  </si>
  <si>
    <t xml:space="preserve">10MT106</t>
  </si>
  <si>
    <t xml:space="preserve">10MT107A01</t>
  </si>
  <si>
    <t xml:space="preserve">10MT107</t>
  </si>
  <si>
    <t xml:space="preserve">10MT108A01</t>
  </si>
  <si>
    <t xml:space="preserve">10MT108</t>
  </si>
  <si>
    <t xml:space="preserve">10MT108A02</t>
  </si>
  <si>
    <t xml:space="preserve">10MT108A03</t>
  </si>
  <si>
    <t xml:space="preserve">10MT109A01</t>
  </si>
  <si>
    <t xml:space="preserve">10MT109</t>
  </si>
  <si>
    <t xml:space="preserve">10MT110A01</t>
  </si>
  <si>
    <t xml:space="preserve">10MT110</t>
  </si>
  <si>
    <t xml:space="preserve">10MT110A02</t>
  </si>
  <si>
    <t xml:space="preserve">10MT111A01</t>
  </si>
  <si>
    <t xml:space="preserve">10MT111</t>
  </si>
  <si>
    <t xml:space="preserve">10MT114A01</t>
  </si>
  <si>
    <t xml:space="preserve">10MT114</t>
  </si>
  <si>
    <t xml:space="preserve">10MT114A02</t>
  </si>
  <si>
    <t xml:space="preserve">10MT114A03</t>
  </si>
  <si>
    <t xml:space="preserve">10MT114A04</t>
  </si>
  <si>
    <t xml:space="preserve">10MT115A01</t>
  </si>
  <si>
    <t xml:space="preserve">10MT115</t>
  </si>
  <si>
    <t xml:space="preserve">10MT116A01</t>
  </si>
  <si>
    <t xml:space="preserve">10MT116</t>
  </si>
  <si>
    <t xml:space="preserve">10MT117A01</t>
  </si>
  <si>
    <t xml:space="preserve">10MT117</t>
  </si>
  <si>
    <t xml:space="preserve">10MT118A01</t>
  </si>
  <si>
    <t xml:space="preserve">10MT118</t>
  </si>
  <si>
    <t xml:space="preserve">10MT120A01</t>
  </si>
  <si>
    <t xml:space="preserve">10MT120</t>
  </si>
  <si>
    <t xml:space="preserve">10MT121A01</t>
  </si>
  <si>
    <t xml:space="preserve">10MT121</t>
  </si>
  <si>
    <t xml:space="preserve">10MT122A01</t>
  </si>
  <si>
    <t xml:space="preserve">10MT122</t>
  </si>
  <si>
    <t xml:space="preserve">10MT128A01</t>
  </si>
  <si>
    <t xml:space="preserve">10MT128</t>
  </si>
  <si>
    <t xml:space="preserve">10MT130A01</t>
  </si>
  <si>
    <t xml:space="preserve">10MT130</t>
  </si>
  <si>
    <t xml:space="preserve">10MT131A01</t>
  </si>
  <si>
    <t xml:space="preserve">10MT131</t>
  </si>
  <si>
    <t xml:space="preserve">10MT133A01</t>
  </si>
  <si>
    <t xml:space="preserve">10MT133</t>
  </si>
  <si>
    <t xml:space="preserve">10MT134A01</t>
  </si>
  <si>
    <t xml:space="preserve">10MT134</t>
  </si>
  <si>
    <t xml:space="preserve">10MT137A01</t>
  </si>
  <si>
    <t xml:space="preserve">10MT137</t>
  </si>
  <si>
    <t xml:space="preserve">10MT138A01</t>
  </si>
  <si>
    <t xml:space="preserve">10MT138</t>
  </si>
  <si>
    <t xml:space="preserve">10MT139A01</t>
  </si>
  <si>
    <t xml:space="preserve">10MT139</t>
  </si>
  <si>
    <t xml:space="preserve">10MT142A01</t>
  </si>
  <si>
    <t xml:space="preserve">10MT142</t>
  </si>
  <si>
    <t xml:space="preserve">10MT143A01</t>
  </si>
  <si>
    <t xml:space="preserve">10MT143</t>
  </si>
  <si>
    <t xml:space="preserve">R, subglacial till</t>
  </si>
  <si>
    <t xml:space="preserve">10MT144A01</t>
  </si>
  <si>
    <t xml:space="preserve">10MT144</t>
  </si>
  <si>
    <t xml:space="preserve">10MT145A01</t>
  </si>
  <si>
    <t xml:space="preserve">10MT145</t>
  </si>
  <si>
    <t xml:space="preserve">10MT146A01</t>
  </si>
  <si>
    <t xml:space="preserve">10MT146</t>
  </si>
  <si>
    <t xml:space="preserve">10MT147A01</t>
  </si>
  <si>
    <t xml:space="preserve">10MT147</t>
  </si>
  <si>
    <t xml:space="preserve">10MT148A01</t>
  </si>
  <si>
    <t xml:space="preserve">10MT148</t>
  </si>
  <si>
    <t xml:space="preserve">10MT149A01</t>
  </si>
  <si>
    <t xml:space="preserve">10MT149</t>
  </si>
  <si>
    <t xml:space="preserve">10MT150A01</t>
  </si>
  <si>
    <t xml:space="preserve">10MT150</t>
  </si>
  <si>
    <t xml:space="preserve">10MT151A01</t>
  </si>
  <si>
    <t xml:space="preserve">10MT151</t>
  </si>
  <si>
    <t xml:space="preserve">10MT152A01</t>
  </si>
  <si>
    <t xml:space="preserve">10MT152</t>
  </si>
  <si>
    <t xml:space="preserve">10MT153A01</t>
  </si>
  <si>
    <t xml:space="preserve">10MT153</t>
  </si>
  <si>
    <t xml:space="preserve">10MT154A01</t>
  </si>
  <si>
    <t xml:space="preserve">10MT154</t>
  </si>
  <si>
    <t xml:space="preserve">10MT155A01</t>
  </si>
  <si>
    <t xml:space="preserve">10MT155</t>
  </si>
  <si>
    <t xml:space="preserve">10MT156A01</t>
  </si>
  <si>
    <t xml:space="preserve">10MT156</t>
  </si>
  <si>
    <t xml:space="preserve">10MT158A01</t>
  </si>
  <si>
    <t xml:space="preserve">10MT158</t>
  </si>
  <si>
    <t xml:space="preserve">sandy subglacial till</t>
  </si>
  <si>
    <t xml:space="preserve">10MT159A01</t>
  </si>
  <si>
    <t xml:space="preserve">10MT159</t>
  </si>
  <si>
    <t xml:space="preserve">10MT160A01</t>
  </si>
  <si>
    <t xml:space="preserve">10MT160</t>
  </si>
  <si>
    <t xml:space="preserve">10MT161A01</t>
  </si>
  <si>
    <t xml:space="preserve">10MT161</t>
  </si>
  <si>
    <t xml:space="preserve">10MT162A01</t>
  </si>
  <si>
    <t xml:space="preserve">10MT162</t>
  </si>
  <si>
    <t xml:space="preserve">10MT163A01</t>
  </si>
  <si>
    <t xml:space="preserve">10MT163</t>
  </si>
  <si>
    <t xml:space="preserve">10MT164A01</t>
  </si>
  <si>
    <t xml:space="preserve">10MT164</t>
  </si>
  <si>
    <t xml:space="preserve">10MT165A01</t>
  </si>
  <si>
    <t xml:space="preserve">10MT165</t>
  </si>
  <si>
    <t xml:space="preserve">10MT166A01</t>
  </si>
  <si>
    <t xml:space="preserve">10MT166</t>
  </si>
  <si>
    <t xml:space="preserve">10MT167A01</t>
  </si>
  <si>
    <t xml:space="preserve">10MT167</t>
  </si>
  <si>
    <t xml:space="preserve">10MT168A01</t>
  </si>
  <si>
    <t xml:space="preserve">10MT168</t>
  </si>
  <si>
    <t xml:space="preserve">10MT172A01</t>
  </si>
  <si>
    <t xml:space="preserve">10MT172</t>
  </si>
  <si>
    <t xml:space="preserve">10MT173A01</t>
  </si>
  <si>
    <t xml:space="preserve">10MT173</t>
  </si>
  <si>
    <t xml:space="preserve">10MT174A01</t>
  </si>
  <si>
    <t xml:space="preserve">10MT174</t>
  </si>
  <si>
    <t xml:space="preserve">10MT175A01</t>
  </si>
  <si>
    <t xml:space="preserve">10MT175</t>
  </si>
  <si>
    <t xml:space="preserve">10MT176A01</t>
  </si>
  <si>
    <t xml:space="preserve">10MT176</t>
  </si>
  <si>
    <t xml:space="preserve">10MT178A01</t>
  </si>
  <si>
    <t xml:space="preserve">10MT178</t>
  </si>
  <si>
    <t xml:space="preserve">pebbly sand</t>
  </si>
  <si>
    <t xml:space="preserve">10MT181A01</t>
  </si>
  <si>
    <t xml:space="preserve">10MT181</t>
  </si>
  <si>
    <t xml:space="preserve">10MT182A01</t>
  </si>
  <si>
    <t xml:space="preserve">10MT182</t>
  </si>
  <si>
    <t xml:space="preserve">10MT183A01</t>
  </si>
  <si>
    <t xml:space="preserve">10MT183</t>
  </si>
  <si>
    <t xml:space="preserve">10MT184A01</t>
  </si>
  <si>
    <t xml:space="preserve">10MT184</t>
  </si>
  <si>
    <t xml:space="preserve">10MT185A01</t>
  </si>
  <si>
    <t xml:space="preserve">10MT185</t>
  </si>
  <si>
    <t xml:space="preserve">10MT187A01</t>
  </si>
  <si>
    <t xml:space="preserve">10MT187</t>
  </si>
  <si>
    <t xml:space="preserve">10MT189A01</t>
  </si>
  <si>
    <t xml:space="preserve">10MT189</t>
  </si>
  <si>
    <t xml:space="preserve">10MT191A01</t>
  </si>
  <si>
    <t xml:space="preserve">10MT191</t>
  </si>
  <si>
    <t xml:space="preserve">10MT192A01</t>
  </si>
  <si>
    <t xml:space="preserve">10MT192</t>
  </si>
  <si>
    <t xml:space="preserve">10MT193A01</t>
  </si>
  <si>
    <t xml:space="preserve">10MT193</t>
  </si>
  <si>
    <t xml:space="preserve">pebbly sand over till</t>
  </si>
  <si>
    <t xml:space="preserve">10MT195A01</t>
  </si>
  <si>
    <t xml:space="preserve">10MT195</t>
  </si>
  <si>
    <t xml:space="preserve">10MT196A01</t>
  </si>
  <si>
    <t xml:space="preserve">10MT196</t>
  </si>
  <si>
    <t xml:space="preserve">subglacial till mixed with Cv</t>
  </si>
  <si>
    <t xml:space="preserve">10MT197A01</t>
  </si>
  <si>
    <t xml:space="preserve">10MT197</t>
  </si>
  <si>
    <t xml:space="preserve">10MT199A01</t>
  </si>
  <si>
    <t xml:space="preserve">10MT199</t>
  </si>
  <si>
    <t xml:space="preserve">10MT200A01</t>
  </si>
  <si>
    <t xml:space="preserve">10MT200</t>
  </si>
  <si>
    <t xml:space="preserve">10MT203A01</t>
  </si>
  <si>
    <t xml:space="preserve">10MT203</t>
  </si>
  <si>
    <t xml:space="preserve">subglacial till, bedrock</t>
  </si>
  <si>
    <t xml:space="preserve">10MT204A01</t>
  </si>
  <si>
    <t xml:space="preserve">10MT204</t>
  </si>
  <si>
    <t xml:space="preserve">10MT205A01</t>
  </si>
  <si>
    <t xml:space="preserve">10MT205</t>
  </si>
  <si>
    <t xml:space="preserve">10MT207A01</t>
  </si>
  <si>
    <t xml:space="preserve">10MT207</t>
  </si>
  <si>
    <t xml:space="preserve">pebbly sand to sandy diamict (till?)</t>
  </si>
  <si>
    <t xml:space="preserve">10MT208A01</t>
  </si>
  <si>
    <t xml:space="preserve">10MT208</t>
  </si>
  <si>
    <t xml:space="preserve">10MT209A01</t>
  </si>
  <si>
    <t xml:space="preserve">10MT209</t>
  </si>
  <si>
    <t xml:space="preserve">10MT211A01</t>
  </si>
  <si>
    <t xml:space="preserve">10MT211</t>
  </si>
  <si>
    <t xml:space="preserve">10MT212A01</t>
  </si>
  <si>
    <t xml:space="preserve">10MT212</t>
  </si>
  <si>
    <t xml:space="preserve">10MT221A01</t>
  </si>
  <si>
    <t xml:space="preserve">10MT221</t>
  </si>
  <si>
    <t xml:space="preserve">stratified sands; sample from minor diamict beds near base</t>
  </si>
  <si>
    <t xml:space="preserve">10MT222A01</t>
  </si>
  <si>
    <t xml:space="preserve">10MT222</t>
  </si>
  <si>
    <t xml:space="preserve">10MT223A01</t>
  </si>
  <si>
    <t xml:space="preserve">10MT223</t>
  </si>
  <si>
    <t xml:space="preserve">10MT224A01</t>
  </si>
  <si>
    <t xml:space="preserve">10MT224</t>
  </si>
  <si>
    <t xml:space="preserve">sandy till</t>
  </si>
  <si>
    <t xml:space="preserve">10MT225A01</t>
  </si>
  <si>
    <t xml:space="preserve">10MT225</t>
  </si>
  <si>
    <t xml:space="preserve">10MT226A01</t>
  </si>
  <si>
    <t xml:space="preserve">10MT226</t>
  </si>
  <si>
    <t xml:space="preserve">10MT227A01</t>
  </si>
  <si>
    <t xml:space="preserve">10MT227</t>
  </si>
  <si>
    <t xml:space="preserve">10MT228A01</t>
  </si>
  <si>
    <t xml:space="preserve">10MT228</t>
  </si>
  <si>
    <t xml:space="preserve">10MT230A01</t>
  </si>
  <si>
    <t xml:space="preserve">10MT230</t>
  </si>
  <si>
    <t xml:space="preserve">10MT231A01</t>
  </si>
  <si>
    <t xml:space="preserve">10MT231</t>
  </si>
  <si>
    <t xml:space="preserve">10MT232A01</t>
  </si>
  <si>
    <t xml:space="preserve">10MT232</t>
  </si>
  <si>
    <t xml:space="preserve">10MT233A01</t>
  </si>
  <si>
    <t xml:space="preserve">10MT233</t>
  </si>
  <si>
    <t xml:space="preserve">10MT237A01</t>
  </si>
  <si>
    <t xml:space="preserve">10MT237</t>
  </si>
  <si>
    <t xml:space="preserve">10MT240A01</t>
  </si>
  <si>
    <t xml:space="preserve">10MT240</t>
  </si>
  <si>
    <t xml:space="preserve">10MT241A01</t>
  </si>
  <si>
    <t xml:space="preserve">10MT241</t>
  </si>
  <si>
    <t xml:space="preserve">10MT242A01</t>
  </si>
  <si>
    <t xml:space="preserve">10MT242</t>
  </si>
  <si>
    <t xml:space="preserve">10MT243A01</t>
  </si>
  <si>
    <t xml:space="preserve">10MT243</t>
  </si>
  <si>
    <t xml:space="preserve">10MT244A01</t>
  </si>
  <si>
    <t xml:space="preserve">10MT244</t>
  </si>
  <si>
    <t xml:space="preserve">10MT245A01</t>
  </si>
  <si>
    <t xml:space="preserve">10MT245</t>
  </si>
  <si>
    <t xml:space="preserve">10MT247A01</t>
  </si>
  <si>
    <t xml:space="preserve">10MT247</t>
  </si>
  <si>
    <t xml:space="preserve">10MT248A01</t>
  </si>
  <si>
    <t xml:space="preserve">10MT248</t>
  </si>
  <si>
    <t xml:space="preserve">10MT250A01</t>
  </si>
  <si>
    <t xml:space="preserve">10MT250</t>
  </si>
  <si>
    <t xml:space="preserve">10MT252A01</t>
  </si>
  <si>
    <t xml:space="preserve">10MT252</t>
  </si>
  <si>
    <t xml:space="preserve">10MT254A01</t>
  </si>
  <si>
    <t xml:space="preserve">10MT254</t>
  </si>
  <si>
    <t xml:space="preserve">10MT255A01</t>
  </si>
  <si>
    <t xml:space="preserve">10MT255</t>
  </si>
  <si>
    <t xml:space="preserve">10MT256A01</t>
  </si>
  <si>
    <t xml:space="preserve">10MT256</t>
  </si>
  <si>
    <t xml:space="preserve">10MT263A01</t>
  </si>
  <si>
    <t xml:space="preserve">10MT263</t>
  </si>
  <si>
    <t xml:space="preserve">10MT265A01</t>
  </si>
  <si>
    <t xml:space="preserve">10MT265</t>
  </si>
  <si>
    <t xml:space="preserve">10MT266A01</t>
  </si>
  <si>
    <t xml:space="preserve">10MT266</t>
  </si>
  <si>
    <t xml:space="preserve">10MT268A01</t>
  </si>
  <si>
    <t xml:space="preserve">10MT268</t>
  </si>
  <si>
    <t xml:space="preserve">10MT269A01</t>
  </si>
  <si>
    <t xml:space="preserve">10MT269</t>
  </si>
  <si>
    <t xml:space="preserve">10MT270A01</t>
  </si>
  <si>
    <t xml:space="preserve">10MT270</t>
  </si>
  <si>
    <t xml:space="preserve">10MT275A01</t>
  </si>
  <si>
    <t xml:space="preserve">10MT275</t>
  </si>
  <si>
    <t xml:space="preserve">10MT276A01</t>
  </si>
  <si>
    <t xml:space="preserve">10MT276</t>
  </si>
  <si>
    <t xml:space="preserve">10MT277A01</t>
  </si>
  <si>
    <t xml:space="preserve">10MT277</t>
  </si>
  <si>
    <t xml:space="preserve">10MT280A01</t>
  </si>
  <si>
    <t xml:space="preserve">10MT280</t>
  </si>
  <si>
    <t xml:space="preserve">10MT281A01</t>
  </si>
  <si>
    <t xml:space="preserve">10MT281</t>
  </si>
  <si>
    <t xml:space="preserve">10MT282A01</t>
  </si>
  <si>
    <t xml:space="preserve">10MT282</t>
  </si>
  <si>
    <t xml:space="preserve">10MT283A01</t>
  </si>
  <si>
    <t xml:space="preserve">10MT283</t>
  </si>
  <si>
    <t xml:space="preserve">10MT284A01</t>
  </si>
  <si>
    <t xml:space="preserve">10MT284</t>
  </si>
  <si>
    <t xml:space="preserve">10MT286A01</t>
  </si>
  <si>
    <t xml:space="preserve">10MT286</t>
  </si>
  <si>
    <t xml:space="preserve">10MT287A01</t>
  </si>
  <si>
    <t xml:space="preserve">10MT287</t>
  </si>
  <si>
    <t xml:space="preserve">10MT289A01</t>
  </si>
  <si>
    <t xml:space="preserve">10MT289</t>
  </si>
  <si>
    <t xml:space="preserve">silty till</t>
  </si>
  <si>
    <t xml:space="preserve">10MT292A01</t>
  </si>
  <si>
    <t xml:space="preserve">10MT292</t>
  </si>
  <si>
    <t xml:space="preserve">silty sand subglacial till</t>
  </si>
  <si>
    <t xml:space="preserve">10MT296A01</t>
  </si>
  <si>
    <t xml:space="preserve">10MT296</t>
  </si>
  <si>
    <t xml:space="preserve">silty till - calcareous</t>
  </si>
  <si>
    <t xml:space="preserve">10MT297A01</t>
  </si>
  <si>
    <t xml:space="preserve">10MT297</t>
  </si>
  <si>
    <t xml:space="preserve">10MT298A01</t>
  </si>
  <si>
    <t xml:space="preserve">10MT298</t>
  </si>
  <si>
    <t xml:space="preserve">10MT299A01</t>
  </si>
  <si>
    <t xml:space="preserve">10MT299</t>
  </si>
  <si>
    <t xml:space="preserve">10MT302A01</t>
  </si>
  <si>
    <t xml:space="preserve">10MT302</t>
  </si>
  <si>
    <t xml:space="preserve">silty sand waterlain till or lacustrine pelite?</t>
  </si>
  <si>
    <t xml:space="preserve">10MT303A01</t>
  </si>
  <si>
    <t xml:space="preserve">10MT303</t>
  </si>
  <si>
    <t xml:space="preserve">10MT308A01</t>
  </si>
  <si>
    <t xml:space="preserve">10MT308</t>
  </si>
  <si>
    <t xml:space="preserve">GL pelite</t>
  </si>
  <si>
    <t xml:space="preserve">10MT312A01</t>
  </si>
  <si>
    <t xml:space="preserve">10MT312</t>
  </si>
  <si>
    <t xml:space="preserve">10MT312B01</t>
  </si>
  <si>
    <t xml:space="preserve">10MT317A01</t>
  </si>
  <si>
    <t xml:space="preserve">10MT317</t>
  </si>
  <si>
    <t xml:space="preserve">silty subglacial till</t>
  </si>
  <si>
    <t xml:space="preserve">10MT318A01</t>
  </si>
  <si>
    <t xml:space="preserve">10MT318</t>
  </si>
  <si>
    <t xml:space="preserve">10MT319A01</t>
  </si>
  <si>
    <t xml:space="preserve">10MT319</t>
  </si>
  <si>
    <t xml:space="preserve">10MT320A01</t>
  </si>
  <si>
    <t xml:space="preserve">10MT320</t>
  </si>
  <si>
    <t xml:space="preserve">10MT321A01</t>
  </si>
  <si>
    <t xml:space="preserve">10MT321</t>
  </si>
  <si>
    <t xml:space="preserve">10MT325A01</t>
  </si>
  <si>
    <t xml:space="preserve">10MT325</t>
  </si>
  <si>
    <t xml:space="preserve">Abbreviation</t>
  </si>
  <si>
    <t xml:space="preserve">Lithology</t>
  </si>
  <si>
    <t xml:space="preserve">red granite</t>
  </si>
  <si>
    <t xml:space="preserve">micaceous granite</t>
  </si>
  <si>
    <t xml:space="preserve">granodiorite</t>
  </si>
  <si>
    <t xml:space="preserve">ultramafic</t>
  </si>
  <si>
    <t xml:space="preserve">carbonate</t>
  </si>
  <si>
    <t xml:space="preserve">amphibolite</t>
  </si>
  <si>
    <t xml:space="preserve">quartzite</t>
  </si>
  <si>
    <t xml:space="preserve">fuchsite breccia</t>
  </si>
  <si>
    <t xml:space="preserve">quartz arenite</t>
  </si>
  <si>
    <t xml:space="preserve">quartz</t>
  </si>
  <si>
    <t xml:space="preserve">iron formation</t>
  </si>
  <si>
    <t xml:space="preserve">basalt and andesite</t>
  </si>
  <si>
    <t xml:space="preserve">felsic volcanic</t>
  </si>
  <si>
    <t xml:space="preserve">volcaniclastic</t>
  </si>
  <si>
    <t xml:space="preserve">exotic granite and gneiss</t>
  </si>
  <si>
    <t xml:space="preserve">faceted chert</t>
  </si>
  <si>
    <t xml:space="preserve">Dubawnt volcanic</t>
  </si>
  <si>
    <t xml:space="preserve">Dubawnt metaconglome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false" outlineLevel="0" max="5" min="5" style="1" width="27.7"/>
    <col collapsed="false" customWidth="true" hidden="false" outlineLevel="0" max="6" min="6" style="2" width="7.99"/>
    <col collapsed="false" customWidth="true" hidden="false" outlineLevel="0" max="7" min="7" style="2" width="8.85"/>
    <col collapsed="false" customWidth="true" hidden="false" outlineLevel="0" max="8" min="8" style="2" width="7.85"/>
    <col collapsed="false" customWidth="true" hidden="false" outlineLevel="0" max="9" min="9" style="2" width="7.14"/>
    <col collapsed="false" customWidth="true" hidden="false" outlineLevel="0" max="10" min="10" style="2" width="6.85"/>
    <col collapsed="false" customWidth="true" hidden="false" outlineLevel="0" max="11" min="11" style="2" width="4.28"/>
    <col collapsed="false" customWidth="true" hidden="false" outlineLevel="0" max="12" min="12" style="2" width="6.41"/>
    <col collapsed="false" customWidth="true" hidden="false" outlineLevel="0" max="13" min="13" style="2" width="6.85"/>
    <col collapsed="false" customWidth="true" hidden="false" outlineLevel="0" max="14" min="14" style="2" width="5.56"/>
    <col collapsed="false" customWidth="true" hidden="false" outlineLevel="0" max="15" min="15" style="2" width="8.56"/>
    <col collapsed="false" customWidth="true" hidden="false" outlineLevel="0" max="17" min="16" style="2" width="5.85"/>
    <col collapsed="false" customWidth="true" hidden="false" outlineLevel="0" max="18" min="18" style="2" width="6.85"/>
    <col collapsed="false" customWidth="true" hidden="false" outlineLevel="0" max="19" min="19" style="2" width="8.56"/>
    <col collapsed="false" customWidth="true" hidden="false" outlineLevel="0" max="20" min="20" style="2" width="8.7"/>
    <col collapsed="false" customWidth="true" hidden="false" outlineLevel="0" max="21" min="21" style="2" width="8.14"/>
    <col collapsed="false" customWidth="true" hidden="false" outlineLevel="0" max="22" min="22" style="2" width="6.99"/>
    <col collapsed="false" customWidth="true" hidden="false" outlineLevel="0" max="23" min="23" style="2" width="6.85"/>
    <col collapsed="false" customWidth="true" hidden="false" outlineLevel="0" max="24" min="24" style="2" width="11.42"/>
    <col collapsed="false" customWidth="true" hidden="false" outlineLevel="0" max="25" min="25" style="2" width="7.99"/>
    <col collapsed="false" customWidth="true" hidden="false" outlineLevel="0" max="26" min="26" style="2" width="8.7"/>
    <col collapsed="false" customWidth="true" hidden="false" outlineLevel="0" max="27" min="27" style="2" width="9.41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1" t="s">
        <v>0</v>
      </c>
    </row>
    <row r="3" s="7" customFormat="true" ht="25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6" t="s">
        <v>26</v>
      </c>
      <c r="AA3" s="6" t="s">
        <v>27</v>
      </c>
      <c r="AB3" s="6" t="s">
        <v>28</v>
      </c>
    </row>
    <row r="4" s="1" customFormat="true" ht="15" hidden="false" customHeight="false" outlineLevel="0" collapsed="false">
      <c r="A4" s="1" t="s">
        <v>29</v>
      </c>
      <c r="B4" s="1" t="s">
        <v>30</v>
      </c>
      <c r="C4" s="8" t="n">
        <v>-96.07425</v>
      </c>
      <c r="D4" s="8" t="n">
        <v>59.11227</v>
      </c>
      <c r="E4" s="1" t="s">
        <v>31</v>
      </c>
      <c r="F4" s="2" t="n">
        <v>67.1003717472119</v>
      </c>
      <c r="G4" s="2" t="n">
        <v>17.6579925650558</v>
      </c>
      <c r="H4" s="2" t="n">
        <v>0.185873605947955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14.3122676579926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.557620817843866</v>
      </c>
      <c r="Y4" s="2" t="n">
        <v>0</v>
      </c>
      <c r="Z4" s="2" t="n">
        <v>0.185873605947956</v>
      </c>
      <c r="AA4" s="2" t="n">
        <v>0</v>
      </c>
      <c r="AB4" s="2" t="n">
        <f aca="false">SUM(F4:AA4)</f>
        <v>100</v>
      </c>
    </row>
    <row r="5" s="1" customFormat="true" ht="15" hidden="false" customHeight="false" outlineLevel="0" collapsed="false">
      <c r="A5" s="1" t="s">
        <v>32</v>
      </c>
      <c r="B5" s="1" t="s">
        <v>33</v>
      </c>
      <c r="C5" s="8" t="n">
        <v>-96.09237</v>
      </c>
      <c r="D5" s="8" t="n">
        <v>59.09228</v>
      </c>
      <c r="E5" s="1" t="s">
        <v>31</v>
      </c>
      <c r="F5" s="2" t="n">
        <v>66.1347517730496</v>
      </c>
      <c r="G5" s="2" t="n">
        <v>20.7446808510638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12.9432624113475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.354609929078014</v>
      </c>
      <c r="Y5" s="2" t="n">
        <v>0</v>
      </c>
      <c r="Z5" s="2" t="n">
        <v>0</v>
      </c>
      <c r="AA5" s="2" t="n">
        <v>0</v>
      </c>
      <c r="AB5" s="2" t="n">
        <f aca="false">SUM(F5:AA5)</f>
        <v>100.177304964539</v>
      </c>
    </row>
    <row r="6" s="1" customFormat="true" ht="15" hidden="false" customHeight="false" outlineLevel="0" collapsed="false">
      <c r="A6" s="1" t="s">
        <v>34</v>
      </c>
      <c r="B6" s="1" t="s">
        <v>35</v>
      </c>
      <c r="C6" s="8" t="n">
        <v>-96.09423</v>
      </c>
      <c r="D6" s="8" t="n">
        <v>59.09632</v>
      </c>
      <c r="E6" s="1" t="s">
        <v>31</v>
      </c>
      <c r="F6" s="2" t="n">
        <v>73.8831615120275</v>
      </c>
      <c r="G6" s="2" t="n">
        <v>14.7766323024055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.343642611683848</v>
      </c>
      <c r="M6" s="2" t="n">
        <v>0</v>
      </c>
      <c r="N6" s="2" t="n">
        <v>0</v>
      </c>
      <c r="O6" s="2" t="n">
        <v>0</v>
      </c>
      <c r="P6" s="2" t="n">
        <v>1.37457044673539</v>
      </c>
      <c r="Q6" s="2" t="n">
        <v>8.93470790378006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1.03092783505155</v>
      </c>
      <c r="Y6" s="2" t="n">
        <v>0</v>
      </c>
      <c r="Z6" s="2" t="n">
        <v>0</v>
      </c>
      <c r="AA6" s="2" t="n">
        <v>0</v>
      </c>
      <c r="AB6" s="2" t="n">
        <f aca="false">SUM(F6:AA6)</f>
        <v>100.343642611684</v>
      </c>
    </row>
    <row r="7" s="1" customFormat="true" ht="15" hidden="false" customHeight="false" outlineLevel="0" collapsed="false">
      <c r="A7" s="1" t="s">
        <v>36</v>
      </c>
      <c r="B7" s="1" t="s">
        <v>37</v>
      </c>
      <c r="C7" s="8" t="n">
        <v>-96.11352</v>
      </c>
      <c r="D7" s="8" t="n">
        <v>59.06874</v>
      </c>
      <c r="E7" s="1" t="s">
        <v>31</v>
      </c>
      <c r="F7" s="2" t="n">
        <v>71.045197740113</v>
      </c>
      <c r="G7" s="2" t="n">
        <v>19.3502824858757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.141242937853107</v>
      </c>
      <c r="M7" s="2" t="n">
        <v>0</v>
      </c>
      <c r="N7" s="2" t="n">
        <v>0.706214689265537</v>
      </c>
      <c r="O7" s="2" t="n">
        <v>0</v>
      </c>
      <c r="P7" s="2" t="n">
        <v>0.141242937853107</v>
      </c>
      <c r="Q7" s="2" t="n">
        <v>7.6271186440678</v>
      </c>
      <c r="R7" s="2" t="n">
        <v>0</v>
      </c>
      <c r="S7" s="2" t="n">
        <v>0</v>
      </c>
      <c r="T7" s="2" t="n">
        <v>0.141242937853107</v>
      </c>
      <c r="U7" s="2" t="n">
        <v>0</v>
      </c>
      <c r="V7" s="2" t="n">
        <v>0.141242937853107</v>
      </c>
      <c r="W7" s="2" t="n">
        <v>0</v>
      </c>
      <c r="X7" s="2" t="n">
        <v>0.847457627118644</v>
      </c>
      <c r="Y7" s="2" t="n">
        <v>0</v>
      </c>
      <c r="Z7" s="2" t="n">
        <v>0</v>
      </c>
      <c r="AA7" s="2" t="n">
        <v>0.282485875706215</v>
      </c>
      <c r="AB7" s="2" t="n">
        <f aca="false">SUM(F7:AA7)</f>
        <v>100.423728813559</v>
      </c>
    </row>
    <row r="8" s="1" customFormat="true" ht="15" hidden="false" customHeight="false" outlineLevel="0" collapsed="false">
      <c r="A8" s="1" t="s">
        <v>38</v>
      </c>
      <c r="B8" s="1" t="s">
        <v>39</v>
      </c>
      <c r="C8" s="8" t="n">
        <v>-96.11165</v>
      </c>
      <c r="D8" s="8" t="n">
        <v>59.06689</v>
      </c>
      <c r="E8" s="1" t="s">
        <v>31</v>
      </c>
      <c r="F8" s="2" t="n">
        <v>94.1548183254344</v>
      </c>
      <c r="G8" s="2" t="n">
        <v>1.26382306477093</v>
      </c>
      <c r="H8" s="2" t="n">
        <v>0.157977883096367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3.94944707740916</v>
      </c>
      <c r="O8" s="2" t="n">
        <v>0</v>
      </c>
      <c r="P8" s="2" t="n">
        <v>0</v>
      </c>
      <c r="Q8" s="2" t="n">
        <v>0.315955766192733</v>
      </c>
      <c r="R8" s="2" t="n">
        <v>0</v>
      </c>
      <c r="S8" s="2" t="n">
        <v>0.157977883096367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f aca="false">SUM(F8:AA8)</f>
        <v>100</v>
      </c>
    </row>
    <row r="9" s="1" customFormat="true" ht="15" hidden="false" customHeight="false" outlineLevel="0" collapsed="false">
      <c r="A9" s="1" t="s">
        <v>40</v>
      </c>
      <c r="B9" s="1" t="s">
        <v>41</v>
      </c>
      <c r="C9" s="8" t="n">
        <v>-96.21533816</v>
      </c>
      <c r="D9" s="8" t="n">
        <v>59.08829067</v>
      </c>
      <c r="E9" s="1" t="s">
        <v>31</v>
      </c>
      <c r="F9" s="2" t="n">
        <v>75.3333333333333</v>
      </c>
      <c r="G9" s="2" t="n">
        <v>11.1111111111111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.222222222222222</v>
      </c>
      <c r="M9" s="2" t="n">
        <v>0</v>
      </c>
      <c r="N9" s="2" t="n">
        <v>1.33333333333333</v>
      </c>
      <c r="O9" s="2" t="n">
        <v>0</v>
      </c>
      <c r="P9" s="2" t="n">
        <v>0</v>
      </c>
      <c r="Q9" s="2" t="n">
        <v>10.6666666666667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1.33333333333333</v>
      </c>
      <c r="Y9" s="2" t="n">
        <v>0</v>
      </c>
      <c r="Z9" s="2" t="n">
        <v>0.222222222222222</v>
      </c>
      <c r="AA9" s="2" t="n">
        <v>0</v>
      </c>
      <c r="AB9" s="2" t="n">
        <f aca="false">SUM(F9:AA9)</f>
        <v>100.222222222222</v>
      </c>
    </row>
    <row r="10" s="1" customFormat="true" ht="15" hidden="false" customHeight="false" outlineLevel="0" collapsed="false">
      <c r="A10" s="1" t="s">
        <v>42</v>
      </c>
      <c r="B10" s="1" t="s">
        <v>43</v>
      </c>
      <c r="C10" s="8" t="n">
        <v>-96.17999983</v>
      </c>
      <c r="D10" s="8" t="n">
        <v>59.110454</v>
      </c>
      <c r="E10" s="1" t="s">
        <v>31</v>
      </c>
      <c r="F10" s="2" t="n">
        <v>77.3809523809524</v>
      </c>
      <c r="G10" s="2" t="n">
        <v>5.95238095238095</v>
      </c>
      <c r="H10" s="2" t="n">
        <v>0.714285714285714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.238095238095238</v>
      </c>
      <c r="N10" s="2" t="n">
        <v>0.476190476190476</v>
      </c>
      <c r="O10" s="2" t="n">
        <v>0.238095238095238</v>
      </c>
      <c r="P10" s="2" t="n">
        <v>0.238095238095238</v>
      </c>
      <c r="Q10" s="2" t="n">
        <v>12.6190476190476</v>
      </c>
      <c r="R10" s="2" t="n">
        <v>0</v>
      </c>
      <c r="S10" s="2" t="n">
        <v>0.476190476190476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2.38095238095239</v>
      </c>
      <c r="Y10" s="2" t="n">
        <v>0</v>
      </c>
      <c r="Z10" s="2" t="n">
        <v>0.476190476190476</v>
      </c>
      <c r="AA10" s="2" t="n">
        <v>0</v>
      </c>
      <c r="AB10" s="2" t="n">
        <f aca="false">SUM(F10:AA10)</f>
        <v>101.190476190476</v>
      </c>
    </row>
    <row r="11" s="1" customFormat="true" ht="15" hidden="false" customHeight="false" outlineLevel="0" collapsed="false">
      <c r="A11" s="1" t="s">
        <v>44</v>
      </c>
      <c r="B11" s="1" t="s">
        <v>45</v>
      </c>
      <c r="C11" s="8" t="n">
        <v>-96.18354649</v>
      </c>
      <c r="D11" s="8" t="n">
        <v>59.11409566</v>
      </c>
      <c r="E11" s="1" t="s">
        <v>31</v>
      </c>
      <c r="F11" s="2" t="n">
        <v>81.1320754716981</v>
      </c>
      <c r="G11" s="2" t="n">
        <v>6.28930817610063</v>
      </c>
      <c r="H11" s="2" t="n">
        <v>0.419287211740042</v>
      </c>
      <c r="I11" s="2" t="n">
        <v>0</v>
      </c>
      <c r="J11" s="2" t="n">
        <v>0</v>
      </c>
      <c r="K11" s="2" t="n">
        <v>0</v>
      </c>
      <c r="L11" s="2" t="n">
        <v>0.419287211740043</v>
      </c>
      <c r="M11" s="2" t="n">
        <v>0</v>
      </c>
      <c r="N11" s="2" t="n">
        <v>1.25786163522013</v>
      </c>
      <c r="O11" s="2" t="n">
        <v>0</v>
      </c>
      <c r="P11" s="2" t="n">
        <v>0</v>
      </c>
      <c r="Q11" s="2" t="n">
        <v>8.80503144654088</v>
      </c>
      <c r="R11" s="2" t="n">
        <v>0</v>
      </c>
      <c r="S11" s="2" t="n">
        <v>0.628930817610063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1.25786163522013</v>
      </c>
      <c r="Y11" s="2" t="n">
        <v>0.209643605870021</v>
      </c>
      <c r="Z11" s="2" t="n">
        <v>0.209643605870021</v>
      </c>
      <c r="AA11" s="2" t="n">
        <v>0</v>
      </c>
      <c r="AB11" s="2" t="n">
        <f aca="false">SUM(F11:AA11)</f>
        <v>100.62893081761</v>
      </c>
    </row>
    <row r="12" s="1" customFormat="true" ht="15" hidden="false" customHeight="false" outlineLevel="0" collapsed="false">
      <c r="A12" s="1" t="s">
        <v>46</v>
      </c>
      <c r="B12" s="1" t="s">
        <v>47</v>
      </c>
      <c r="C12" s="8" t="n">
        <v>-96.19397649</v>
      </c>
      <c r="D12" s="8" t="n">
        <v>59.11850067</v>
      </c>
      <c r="E12" s="1" t="s">
        <v>31</v>
      </c>
      <c r="F12" s="2" t="n">
        <v>71.304347826087</v>
      </c>
      <c r="G12" s="2" t="n">
        <v>13.913043478260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1.15942028985507</v>
      </c>
      <c r="M12" s="2" t="n">
        <v>0</v>
      </c>
      <c r="N12" s="2" t="n">
        <v>1.15942028985507</v>
      </c>
      <c r="O12" s="2" t="n">
        <v>0</v>
      </c>
      <c r="P12" s="2" t="n">
        <v>0</v>
      </c>
      <c r="Q12" s="2" t="n">
        <v>9.85507246376812</v>
      </c>
      <c r="R12" s="2" t="n">
        <v>0</v>
      </c>
      <c r="S12" s="2" t="n">
        <v>0.579710144927536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2.31884057971015</v>
      </c>
      <c r="Y12" s="2" t="n">
        <v>0</v>
      </c>
      <c r="Z12" s="2" t="n">
        <v>0.289855072463768</v>
      </c>
      <c r="AA12" s="2" t="n">
        <v>0.579710144927536</v>
      </c>
      <c r="AB12" s="2" t="n">
        <f aca="false">SUM(F12:AA12)</f>
        <v>101.159420289855</v>
      </c>
    </row>
    <row r="13" s="1" customFormat="true" ht="15" hidden="false" customHeight="false" outlineLevel="0" collapsed="false">
      <c r="A13" s="1" t="s">
        <v>48</v>
      </c>
      <c r="B13" s="1" t="s">
        <v>49</v>
      </c>
      <c r="C13" s="8" t="n">
        <v>-96.21357482</v>
      </c>
      <c r="D13" s="8" t="n">
        <v>59.117404</v>
      </c>
      <c r="E13" s="1" t="s">
        <v>31</v>
      </c>
      <c r="F13" s="2" t="n">
        <v>76.0479041916168</v>
      </c>
      <c r="G13" s="2" t="n">
        <v>11.377245508982</v>
      </c>
      <c r="H13" s="2" t="n">
        <v>0.199600798403194</v>
      </c>
      <c r="I13" s="2" t="n">
        <v>0</v>
      </c>
      <c r="J13" s="2" t="n">
        <v>0</v>
      </c>
      <c r="K13" s="2" t="n">
        <v>0</v>
      </c>
      <c r="L13" s="2" t="n">
        <v>0.598802395209581</v>
      </c>
      <c r="M13" s="2" t="n">
        <v>0.199600798403193</v>
      </c>
      <c r="N13" s="2" t="n">
        <v>0.798403193612774</v>
      </c>
      <c r="O13" s="2" t="n">
        <v>0</v>
      </c>
      <c r="P13" s="2" t="n">
        <v>0</v>
      </c>
      <c r="Q13" s="2" t="n">
        <v>8.78243512974051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.598802395209581</v>
      </c>
      <c r="W13" s="2" t="n">
        <v>0</v>
      </c>
      <c r="X13" s="2" t="n">
        <v>1.19760479041916</v>
      </c>
      <c r="Y13" s="2" t="n">
        <v>0.199600798403193</v>
      </c>
      <c r="Z13" s="2" t="n">
        <v>0.199600798403193</v>
      </c>
      <c r="AA13" s="2" t="n">
        <v>0.199600798403193</v>
      </c>
      <c r="AB13" s="2" t="n">
        <f aca="false">SUM(F13:AA13)</f>
        <v>100.399201596806</v>
      </c>
    </row>
    <row r="14" s="1" customFormat="true" ht="15" hidden="false" customHeight="false" outlineLevel="0" collapsed="false">
      <c r="A14" s="1" t="s">
        <v>50</v>
      </c>
      <c r="B14" s="1" t="s">
        <v>51</v>
      </c>
      <c r="C14" s="8" t="n">
        <v>-96.20924482</v>
      </c>
      <c r="D14" s="8" t="n">
        <v>59.115734</v>
      </c>
      <c r="E14" s="1" t="s">
        <v>31</v>
      </c>
      <c r="F14" s="2" t="n">
        <v>75.0642673521851</v>
      </c>
      <c r="G14" s="2" t="n">
        <v>11.5681233933162</v>
      </c>
      <c r="H14" s="2" t="n">
        <v>0.51413881748072</v>
      </c>
      <c r="I14" s="2" t="n">
        <v>0</v>
      </c>
      <c r="J14" s="2" t="n">
        <v>0</v>
      </c>
      <c r="K14" s="2" t="n">
        <v>0</v>
      </c>
      <c r="L14" s="2" t="n">
        <v>0.771208226221079</v>
      </c>
      <c r="M14" s="2" t="n">
        <v>0</v>
      </c>
      <c r="N14" s="2" t="n">
        <v>1.02827763496144</v>
      </c>
      <c r="O14" s="2" t="n">
        <v>0</v>
      </c>
      <c r="P14" s="2" t="n">
        <v>0.25706940874036</v>
      </c>
      <c r="Q14" s="2" t="n">
        <v>7.7120822622108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.77120822622108</v>
      </c>
      <c r="W14" s="2" t="n">
        <v>0</v>
      </c>
      <c r="X14" s="2" t="n">
        <v>3.59897172236504</v>
      </c>
      <c r="Y14" s="2" t="n">
        <v>0</v>
      </c>
      <c r="Z14" s="2" t="n">
        <v>0</v>
      </c>
      <c r="AA14" s="2" t="n">
        <v>0</v>
      </c>
      <c r="AB14" s="2" t="n">
        <f aca="false">SUM(F14:AA14)</f>
        <v>101.285347043702</v>
      </c>
    </row>
    <row r="15" s="1" customFormat="true" ht="15" hidden="false" customHeight="false" outlineLevel="0" collapsed="false">
      <c r="A15" s="1" t="s">
        <v>52</v>
      </c>
      <c r="B15" s="1" t="s">
        <v>53</v>
      </c>
      <c r="C15" s="8" t="n">
        <v>-96.24893279</v>
      </c>
      <c r="D15" s="8" t="n">
        <v>59.10168909</v>
      </c>
      <c r="E15" s="1" t="s">
        <v>31</v>
      </c>
      <c r="F15" s="2" t="n">
        <v>85.0953206239168</v>
      </c>
      <c r="G15" s="2" t="n">
        <v>7.4523396880415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.346620450606586</v>
      </c>
      <c r="M15" s="2" t="n">
        <v>0</v>
      </c>
      <c r="N15" s="2" t="n">
        <v>0.346620450606586</v>
      </c>
      <c r="O15" s="2" t="n">
        <v>0</v>
      </c>
      <c r="P15" s="2" t="n">
        <v>0.173310225303293</v>
      </c>
      <c r="Q15" s="2" t="n">
        <v>5.37261698440208</v>
      </c>
      <c r="R15" s="2" t="n">
        <v>0</v>
      </c>
      <c r="S15" s="2" t="n">
        <v>0</v>
      </c>
      <c r="T15" s="2" t="n">
        <v>0.173310225303293</v>
      </c>
      <c r="U15" s="2" t="n">
        <v>0</v>
      </c>
      <c r="V15" s="2" t="n">
        <v>0</v>
      </c>
      <c r="W15" s="2" t="n">
        <v>0</v>
      </c>
      <c r="X15" s="2" t="n">
        <v>0.346620450606586</v>
      </c>
      <c r="Y15" s="2" t="n">
        <v>0</v>
      </c>
      <c r="Z15" s="2" t="n">
        <v>0.346620450606586</v>
      </c>
      <c r="AA15" s="2" t="n">
        <v>0.346620450606586</v>
      </c>
      <c r="AB15" s="2" t="n">
        <f aca="false">SUM(F15:AA15)</f>
        <v>100</v>
      </c>
    </row>
    <row r="16" s="1" customFormat="true" ht="15" hidden="false" customHeight="false" outlineLevel="0" collapsed="false">
      <c r="A16" s="1" t="s">
        <v>54</v>
      </c>
      <c r="B16" s="1" t="s">
        <v>55</v>
      </c>
      <c r="C16" s="8" t="n">
        <v>-96.02876492</v>
      </c>
      <c r="D16" s="8" t="n">
        <v>59.01654899</v>
      </c>
      <c r="E16" s="1" t="s">
        <v>31</v>
      </c>
      <c r="F16" s="2" t="n">
        <v>88.405914050802</v>
      </c>
      <c r="G16" s="2" t="n">
        <v>3.84825743515256</v>
      </c>
      <c r="H16" s="2" t="n">
        <v>0</v>
      </c>
      <c r="I16" s="2" t="n">
        <v>0</v>
      </c>
      <c r="J16" s="2" t="n">
        <v>0.052003478853413</v>
      </c>
      <c r="K16" s="2" t="n">
        <v>0</v>
      </c>
      <c r="L16" s="2" t="n">
        <v>0.104006957706826</v>
      </c>
      <c r="M16" s="2" t="n">
        <v>0.572038267387543</v>
      </c>
      <c r="N16" s="2" t="n">
        <v>0.154665519003685</v>
      </c>
      <c r="O16" s="2" t="n">
        <v>0</v>
      </c>
      <c r="P16" s="2" t="n">
        <v>0.52003478853413</v>
      </c>
      <c r="Q16" s="2" t="n">
        <v>3.69224699859232</v>
      </c>
      <c r="R16" s="2" t="n">
        <v>0.468031309680717</v>
      </c>
      <c r="S16" s="2" t="n">
        <v>1.1960800136285</v>
      </c>
      <c r="T16" s="2" t="n">
        <v>0</v>
      </c>
      <c r="U16" s="2" t="n">
        <v>0.156010436560239</v>
      </c>
      <c r="V16" s="2" t="n">
        <v>0</v>
      </c>
      <c r="W16" s="2" t="n">
        <v>0</v>
      </c>
      <c r="X16" s="2" t="n">
        <v>0.206668997857098</v>
      </c>
      <c r="Y16" s="2" t="n">
        <v>0</v>
      </c>
      <c r="Z16" s="2" t="n">
        <v>0.416027830827304</v>
      </c>
      <c r="AA16" s="2" t="n">
        <v>0.052003478853413</v>
      </c>
      <c r="AB16" s="2" t="n">
        <f aca="false">SUM(F16:AA16)</f>
        <v>99.8439895634398</v>
      </c>
    </row>
    <row r="17" s="1" customFormat="true" ht="15" hidden="false" customHeight="false" outlineLevel="0" collapsed="false">
      <c r="A17" s="1" t="s">
        <v>56</v>
      </c>
      <c r="B17" s="1" t="s">
        <v>55</v>
      </c>
      <c r="C17" s="8" t="n">
        <v>-96.02876492</v>
      </c>
      <c r="D17" s="8" t="n">
        <v>59.01654899</v>
      </c>
      <c r="E17" s="1" t="s">
        <v>57</v>
      </c>
      <c r="F17" s="2" t="n">
        <v>79.8373983739837</v>
      </c>
      <c r="G17" s="2" t="n">
        <v>10.4065040650407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.16260162601626</v>
      </c>
      <c r="M17" s="2" t="n">
        <v>0.16260162601626</v>
      </c>
      <c r="N17" s="2" t="n">
        <v>0.65040650406504</v>
      </c>
      <c r="O17" s="2" t="n">
        <v>0</v>
      </c>
      <c r="P17" s="2" t="n">
        <v>0.650406504065041</v>
      </c>
      <c r="Q17" s="2" t="n">
        <v>6.50406504065041</v>
      </c>
      <c r="R17" s="2" t="n">
        <v>0</v>
      </c>
      <c r="S17" s="2" t="n">
        <v>1.13821138211382</v>
      </c>
      <c r="T17" s="2" t="n">
        <v>0</v>
      </c>
      <c r="U17" s="2" t="n">
        <v>0</v>
      </c>
      <c r="V17" s="2" t="n">
        <v>0.32520325203252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f aca="false">SUM(F17:AA17)</f>
        <v>99.8373983739837</v>
      </c>
    </row>
    <row r="18" s="1" customFormat="true" ht="15" hidden="false" customHeight="false" outlineLevel="0" collapsed="false">
      <c r="A18" s="1" t="s">
        <v>58</v>
      </c>
      <c r="B18" s="1" t="s">
        <v>59</v>
      </c>
      <c r="C18" s="8" t="n">
        <v>-96.0230566</v>
      </c>
      <c r="D18" s="8" t="n">
        <v>58.98435899</v>
      </c>
      <c r="E18" s="1" t="s">
        <v>60</v>
      </c>
      <c r="F18" s="2" t="n">
        <v>53.3333333333333</v>
      </c>
      <c r="G18" s="2" t="n">
        <v>38.5185185185185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.740740740740744</v>
      </c>
      <c r="M18" s="2" t="n">
        <v>0</v>
      </c>
      <c r="N18" s="2" t="n">
        <v>0.37037037037037</v>
      </c>
      <c r="O18" s="2" t="n">
        <v>0</v>
      </c>
      <c r="P18" s="2" t="n">
        <v>0</v>
      </c>
      <c r="Q18" s="2" t="n">
        <v>6.66666666666667</v>
      </c>
      <c r="R18" s="2" t="n">
        <v>0</v>
      </c>
      <c r="S18" s="2" t="n">
        <v>0.185185185185185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.37037037037037</v>
      </c>
      <c r="Y18" s="2" t="n">
        <v>0</v>
      </c>
      <c r="Z18" s="2" t="n">
        <v>0</v>
      </c>
      <c r="AA18" s="2" t="n">
        <v>0</v>
      </c>
      <c r="AB18" s="2" t="n">
        <f aca="false">SUM(F18:AA18)</f>
        <v>100.185185185185</v>
      </c>
    </row>
    <row r="19" s="1" customFormat="true" ht="15" hidden="false" customHeight="false" outlineLevel="0" collapsed="false">
      <c r="A19" s="1" t="s">
        <v>61</v>
      </c>
      <c r="B19" s="1" t="s">
        <v>62</v>
      </c>
      <c r="C19" s="8" t="n">
        <v>-96.0213316</v>
      </c>
      <c r="D19" s="8" t="n">
        <v>58.98499566</v>
      </c>
      <c r="E19" s="1" t="s">
        <v>63</v>
      </c>
      <c r="F19" s="2" t="n">
        <v>81.651376146789</v>
      </c>
      <c r="G19" s="2" t="n">
        <v>11.7431192660551</v>
      </c>
      <c r="H19" s="2" t="n">
        <v>0.36697247706422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.18348623853211</v>
      </c>
      <c r="Q19" s="2" t="n">
        <v>4.03669724770642</v>
      </c>
      <c r="R19" s="2" t="n">
        <v>0</v>
      </c>
      <c r="S19" s="2" t="n">
        <v>0.36697247706422</v>
      </c>
      <c r="T19" s="2" t="n">
        <v>0</v>
      </c>
      <c r="U19" s="2" t="n">
        <v>0</v>
      </c>
      <c r="V19" s="2" t="n">
        <v>0.73394495412844</v>
      </c>
      <c r="W19" s="2" t="n">
        <v>0</v>
      </c>
      <c r="X19" s="2" t="n">
        <v>0.36697247706422</v>
      </c>
      <c r="Y19" s="2" t="n">
        <v>0.18348623853211</v>
      </c>
      <c r="Z19" s="2" t="n">
        <v>0.18348623853211</v>
      </c>
      <c r="AA19" s="2" t="n">
        <v>0</v>
      </c>
      <c r="AB19" s="2" t="n">
        <f aca="false">SUM(F19:AA19)</f>
        <v>99.8165137614679</v>
      </c>
    </row>
    <row r="20" s="1" customFormat="true" ht="15" hidden="false" customHeight="false" outlineLevel="0" collapsed="false">
      <c r="A20" s="1" t="s">
        <v>64</v>
      </c>
      <c r="B20" s="1" t="s">
        <v>65</v>
      </c>
      <c r="C20" s="8" t="n">
        <v>-96.05276491</v>
      </c>
      <c r="D20" s="8" t="n">
        <v>59.01645233</v>
      </c>
      <c r="E20" s="1" t="s">
        <v>63</v>
      </c>
      <c r="F20" s="2" t="n">
        <v>83.3333333333333</v>
      </c>
      <c r="G20" s="2" t="n">
        <v>10.1123595505618</v>
      </c>
      <c r="H20" s="2" t="n">
        <v>0.187265917602996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4.68164794007491</v>
      </c>
      <c r="R20" s="2" t="n">
        <v>0</v>
      </c>
      <c r="S20" s="2" t="n">
        <v>0</v>
      </c>
      <c r="T20" s="2" t="n">
        <v>0.187265917602996</v>
      </c>
      <c r="U20" s="2" t="n">
        <v>0</v>
      </c>
      <c r="V20" s="2" t="n">
        <v>0.936329588014981</v>
      </c>
      <c r="W20" s="2" t="n">
        <v>0</v>
      </c>
      <c r="X20" s="2" t="n">
        <v>0.749063670411985</v>
      </c>
      <c r="Y20" s="2" t="n">
        <v>0</v>
      </c>
      <c r="Z20" s="2" t="n">
        <v>0.187265917602996</v>
      </c>
      <c r="AA20" s="2" t="n">
        <v>0</v>
      </c>
      <c r="AB20" s="2" t="n">
        <f aca="false">SUM(F20:AA20)</f>
        <v>100.374531835206</v>
      </c>
    </row>
    <row r="21" s="1" customFormat="true" ht="15" hidden="false" customHeight="false" outlineLevel="0" collapsed="false">
      <c r="A21" s="1" t="s">
        <v>66</v>
      </c>
      <c r="B21" s="1" t="s">
        <v>67</v>
      </c>
      <c r="C21" s="8" t="n">
        <v>-96.10363156</v>
      </c>
      <c r="D21" s="8" t="n">
        <v>59.021624</v>
      </c>
      <c r="E21" s="1" t="s">
        <v>31</v>
      </c>
      <c r="F21" s="2" t="n">
        <v>51.2448132780083</v>
      </c>
      <c r="G21" s="2" t="n">
        <v>20.331950207468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.829875518672197</v>
      </c>
      <c r="M21" s="2" t="n">
        <v>2.28215767634854</v>
      </c>
      <c r="N21" s="2" t="n">
        <v>1.86721991701245</v>
      </c>
      <c r="O21" s="2" t="n">
        <v>0</v>
      </c>
      <c r="P21" s="2" t="n">
        <v>0.829875518672199</v>
      </c>
      <c r="Q21" s="2" t="n">
        <v>17.2199170124481</v>
      </c>
      <c r="R21" s="2" t="n">
        <v>1.6597510373444</v>
      </c>
      <c r="S21" s="2" t="n">
        <v>0.622406639004149</v>
      </c>
      <c r="T21" s="2" t="n">
        <v>0</v>
      </c>
      <c r="U21" s="2" t="n">
        <v>0.20746887966805</v>
      </c>
      <c r="V21" s="2" t="n">
        <v>1.2448132780083</v>
      </c>
      <c r="W21" s="2" t="n">
        <v>0</v>
      </c>
      <c r="X21" s="2" t="n">
        <v>2.07468879668051</v>
      </c>
      <c r="Y21" s="2" t="n">
        <v>0</v>
      </c>
      <c r="Z21" s="2" t="n">
        <v>0</v>
      </c>
      <c r="AA21" s="2" t="n">
        <v>0.414937759336099</v>
      </c>
      <c r="AB21" s="2" t="n">
        <f aca="false">SUM(F21:AA21)</f>
        <v>100.829875518672</v>
      </c>
    </row>
    <row r="22" s="1" customFormat="true" ht="15" hidden="false" customHeight="false" outlineLevel="0" collapsed="false">
      <c r="A22" s="1" t="s">
        <v>68</v>
      </c>
      <c r="B22" s="1" t="s">
        <v>69</v>
      </c>
      <c r="C22" s="9" t="n">
        <v>-96.07081652</v>
      </c>
      <c r="D22" s="9" t="n">
        <v>59.13804398</v>
      </c>
      <c r="E22" s="1" t="s">
        <v>31</v>
      </c>
      <c r="F22" s="2" t="n">
        <v>79.6449704142012</v>
      </c>
      <c r="G22" s="2" t="n">
        <v>17.0414201183432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.591715976331361</v>
      </c>
      <c r="M22" s="2" t="n">
        <v>0</v>
      </c>
      <c r="N22" s="2" t="n">
        <v>0.118343195266272</v>
      </c>
      <c r="O22" s="2" t="n">
        <v>0</v>
      </c>
      <c r="P22" s="2" t="n">
        <v>0.118343195266272</v>
      </c>
      <c r="Q22" s="2" t="n">
        <v>2.24852071005917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.118343195266272</v>
      </c>
      <c r="Z22" s="2" t="n">
        <v>0.118343195266272</v>
      </c>
      <c r="AA22" s="2" t="n">
        <v>0</v>
      </c>
      <c r="AB22" s="2" t="n">
        <f aca="false">SUM(F22:AA22)</f>
        <v>100</v>
      </c>
    </row>
    <row r="23" s="1" customFormat="true" ht="15" hidden="false" customHeight="false" outlineLevel="0" collapsed="false">
      <c r="A23" s="1" t="s">
        <v>70</v>
      </c>
      <c r="B23" s="1" t="s">
        <v>71</v>
      </c>
      <c r="C23" s="8" t="n">
        <v>-96.07903319</v>
      </c>
      <c r="D23" s="8" t="n">
        <v>59.14003565</v>
      </c>
      <c r="E23" s="1" t="s">
        <v>60</v>
      </c>
      <c r="F23" s="2" t="n">
        <v>74.0311028257457</v>
      </c>
      <c r="G23" s="2" t="n">
        <v>16.2112441130299</v>
      </c>
      <c r="H23" s="2" t="n">
        <v>0.228120094191524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.456240188383047</v>
      </c>
      <c r="O23" s="2" t="n">
        <v>0</v>
      </c>
      <c r="P23" s="2" t="n">
        <v>0.240384615384616</v>
      </c>
      <c r="Q23" s="2" t="n">
        <v>8.59252354788069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.480769230769231</v>
      </c>
      <c r="Y23" s="2" t="n">
        <v>0</v>
      </c>
      <c r="Z23" s="2" t="n">
        <v>0</v>
      </c>
      <c r="AA23" s="2" t="n">
        <v>0</v>
      </c>
      <c r="AB23" s="2" t="n">
        <f aca="false">SUM(F23:AA23)</f>
        <v>100.240384615385</v>
      </c>
    </row>
    <row r="24" s="1" customFormat="true" ht="15" hidden="false" customHeight="false" outlineLevel="0" collapsed="false">
      <c r="A24" s="1" t="s">
        <v>72</v>
      </c>
      <c r="B24" s="1" t="s">
        <v>71</v>
      </c>
      <c r="C24" s="9" t="n">
        <v>-96.07903319</v>
      </c>
      <c r="D24" s="9" t="n">
        <v>59.14003565</v>
      </c>
      <c r="E24" s="1" t="s">
        <v>31</v>
      </c>
      <c r="F24" s="2" t="n">
        <v>97.2402597402598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2.59740259740259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.162337662337662</v>
      </c>
      <c r="AB24" s="2" t="n">
        <f aca="false">SUM(F24:AA24)</f>
        <v>100</v>
      </c>
    </row>
    <row r="25" s="1" customFormat="true" ht="15" hidden="false" customHeight="false" outlineLevel="0" collapsed="false">
      <c r="A25" s="1" t="s">
        <v>73</v>
      </c>
      <c r="B25" s="1" t="s">
        <v>74</v>
      </c>
      <c r="C25" s="8" t="n">
        <v>-96.08210985</v>
      </c>
      <c r="D25" s="8" t="n">
        <v>59.14374399</v>
      </c>
      <c r="E25" s="1" t="s">
        <v>57</v>
      </c>
      <c r="F25" s="2" t="n">
        <v>75.1851851851852</v>
      </c>
      <c r="G25" s="2" t="n">
        <v>12.4074074074074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.185185185185185</v>
      </c>
      <c r="N25" s="2" t="n">
        <v>0</v>
      </c>
      <c r="O25" s="2" t="n">
        <v>0</v>
      </c>
      <c r="P25" s="2" t="n">
        <v>0.37037037037037</v>
      </c>
      <c r="Q25" s="2" t="n">
        <v>11.2962962962963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1.11111111111111</v>
      </c>
      <c r="Y25" s="2" t="n">
        <v>0</v>
      </c>
      <c r="Z25" s="2" t="n">
        <v>0</v>
      </c>
      <c r="AA25" s="2" t="n">
        <v>0</v>
      </c>
      <c r="AB25" s="2" t="n">
        <f aca="false">SUM(F25:AA25)</f>
        <v>100.555555555556</v>
      </c>
    </row>
    <row r="26" s="1" customFormat="true" ht="15" hidden="false" customHeight="false" outlineLevel="0" collapsed="false">
      <c r="A26" s="1" t="s">
        <v>75</v>
      </c>
      <c r="B26" s="1" t="s">
        <v>76</v>
      </c>
      <c r="C26" s="8" t="n">
        <v>-96.10176151</v>
      </c>
      <c r="D26" s="8" t="n">
        <v>59.13688232</v>
      </c>
      <c r="E26" s="1" t="s">
        <v>60</v>
      </c>
      <c r="F26" s="2" t="n">
        <v>33.7053571428571</v>
      </c>
      <c r="G26" s="2" t="n">
        <v>57.5892857142857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.223214285714286</v>
      </c>
      <c r="M26" s="2" t="n">
        <v>0.669642857142857</v>
      </c>
      <c r="N26" s="2" t="n">
        <v>0.223214285714286</v>
      </c>
      <c r="O26" s="2" t="n">
        <v>0</v>
      </c>
      <c r="P26" s="2" t="n">
        <v>0</v>
      </c>
      <c r="Q26" s="2" t="n">
        <v>6.91964285714286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.446428571428571</v>
      </c>
      <c r="Y26" s="2" t="n">
        <v>0</v>
      </c>
      <c r="Z26" s="2" t="n">
        <v>0</v>
      </c>
      <c r="AA26" s="2" t="n">
        <v>0.223214285714286</v>
      </c>
      <c r="AB26" s="2" t="n">
        <f aca="false">SUM(F26:AA26)</f>
        <v>100</v>
      </c>
    </row>
    <row r="27" s="1" customFormat="true" ht="15" hidden="false" customHeight="false" outlineLevel="0" collapsed="false">
      <c r="A27" s="1" t="s">
        <v>77</v>
      </c>
      <c r="B27" s="1" t="s">
        <v>78</v>
      </c>
      <c r="C27" s="8" t="n">
        <v>-96.6415064</v>
      </c>
      <c r="D27" s="8" t="n">
        <v>58.95624906</v>
      </c>
      <c r="E27" s="1" t="s">
        <v>31</v>
      </c>
      <c r="F27" s="2" t="n">
        <v>59.1695501730104</v>
      </c>
      <c r="G27" s="2" t="n">
        <v>0</v>
      </c>
      <c r="H27" s="2" t="n">
        <v>0.519031141868512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.173010380622837</v>
      </c>
      <c r="O27" s="2" t="n">
        <v>0</v>
      </c>
      <c r="P27" s="2" t="n">
        <v>7.43944636678201</v>
      </c>
      <c r="Q27" s="2" t="n">
        <v>6.22837370242215</v>
      </c>
      <c r="R27" s="2" t="n">
        <v>7.09342560553633</v>
      </c>
      <c r="S27" s="2" t="n">
        <v>19.204152249135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f aca="false">SUM(F27:AA27)</f>
        <v>99.8269896193772</v>
      </c>
    </row>
    <row r="28" s="1" customFormat="true" ht="15" hidden="false" customHeight="false" outlineLevel="0" collapsed="false">
      <c r="A28" s="1" t="s">
        <v>79</v>
      </c>
      <c r="B28" s="1" t="s">
        <v>80</v>
      </c>
      <c r="C28" s="8" t="n">
        <v>-96.17007989</v>
      </c>
      <c r="D28" s="8" t="n">
        <v>58.95896234</v>
      </c>
      <c r="E28" s="1" t="s">
        <v>81</v>
      </c>
      <c r="F28" s="2" t="n">
        <v>62.0535714285715</v>
      </c>
      <c r="G28" s="2" t="n">
        <v>7.14285714285715</v>
      </c>
      <c r="H28" s="2" t="n">
        <v>0.669642857142858</v>
      </c>
      <c r="I28" s="2" t="n">
        <v>0</v>
      </c>
      <c r="J28" s="2" t="n">
        <v>0</v>
      </c>
      <c r="K28" s="2" t="n">
        <v>0</v>
      </c>
      <c r="L28" s="2" t="n">
        <v>1.11607142857143</v>
      </c>
      <c r="M28" s="2" t="n">
        <v>0</v>
      </c>
      <c r="N28" s="2" t="n">
        <v>2.45535714285715</v>
      </c>
      <c r="O28" s="2" t="n">
        <v>0</v>
      </c>
      <c r="P28" s="2" t="n">
        <v>0.446428571428572</v>
      </c>
      <c r="Q28" s="2" t="n">
        <v>13.6160714285714</v>
      </c>
      <c r="R28" s="2" t="n">
        <v>0</v>
      </c>
      <c r="S28" s="2" t="n">
        <v>11.6071428571428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1.78571428571429</v>
      </c>
      <c r="Y28" s="2" t="n">
        <v>0</v>
      </c>
      <c r="Z28" s="2" t="n">
        <v>0</v>
      </c>
      <c r="AA28" s="2" t="n">
        <v>0</v>
      </c>
      <c r="AB28" s="2" t="n">
        <f aca="false">SUM(F28:AA28)</f>
        <v>100.892857142857</v>
      </c>
    </row>
    <row r="29" s="1" customFormat="true" ht="15" hidden="false" customHeight="false" outlineLevel="0" collapsed="false">
      <c r="A29" s="1" t="s">
        <v>82</v>
      </c>
      <c r="B29" s="1" t="s">
        <v>83</v>
      </c>
      <c r="C29" s="8" t="n">
        <v>-96.16961322</v>
      </c>
      <c r="D29" s="8" t="n">
        <v>58.96061567</v>
      </c>
      <c r="E29" s="1" t="s">
        <v>31</v>
      </c>
      <c r="F29" s="2" t="n">
        <v>70.3971119133574</v>
      </c>
      <c r="G29" s="2" t="n">
        <v>0</v>
      </c>
      <c r="H29" s="2" t="n">
        <v>1.08303249097473</v>
      </c>
      <c r="I29" s="2" t="n">
        <v>0</v>
      </c>
      <c r="J29" s="2" t="n">
        <v>0</v>
      </c>
      <c r="K29" s="2" t="n">
        <v>0</v>
      </c>
      <c r="L29" s="2" t="n">
        <v>1.80505415162455</v>
      </c>
      <c r="M29" s="2" t="n">
        <v>0</v>
      </c>
      <c r="N29" s="2" t="n">
        <v>0</v>
      </c>
      <c r="O29" s="2" t="n">
        <v>0</v>
      </c>
      <c r="P29" s="2" t="n">
        <v>7.5812274368231</v>
      </c>
      <c r="Q29" s="2" t="n">
        <v>12.2743682310469</v>
      </c>
      <c r="R29" s="2" t="n">
        <v>0</v>
      </c>
      <c r="S29" s="2" t="n">
        <v>4.69314079422383</v>
      </c>
      <c r="T29" s="2" t="n">
        <v>0.36101083032491</v>
      </c>
      <c r="U29" s="2" t="n">
        <v>0</v>
      </c>
      <c r="V29" s="2" t="n">
        <v>0.72202166064982</v>
      </c>
      <c r="W29" s="2" t="n">
        <v>0</v>
      </c>
      <c r="X29" s="2" t="n">
        <v>0.72202166064982</v>
      </c>
      <c r="Y29" s="2" t="n">
        <v>0.36101083032491</v>
      </c>
      <c r="Z29" s="2" t="n">
        <v>0</v>
      </c>
      <c r="AA29" s="2" t="n">
        <v>0</v>
      </c>
      <c r="AB29" s="2" t="n">
        <f aca="false">SUM(F29:AA29)</f>
        <v>100</v>
      </c>
    </row>
    <row r="30" s="1" customFormat="true" ht="15" hidden="false" customHeight="false" outlineLevel="0" collapsed="false">
      <c r="A30" s="1" t="s">
        <v>84</v>
      </c>
      <c r="B30" s="1" t="s">
        <v>85</v>
      </c>
      <c r="C30" s="8" t="n">
        <v>-96.17282822</v>
      </c>
      <c r="D30" s="8" t="n">
        <v>58.96221901</v>
      </c>
      <c r="E30" s="1" t="s">
        <v>31</v>
      </c>
      <c r="F30" s="2" t="n">
        <v>47.846889952153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.239234449760766</v>
      </c>
      <c r="M30" s="2" t="n">
        <v>0.239234449760766</v>
      </c>
      <c r="N30" s="2" t="n">
        <v>16.5071770334929</v>
      </c>
      <c r="O30" s="2" t="n">
        <v>0.956937799043062</v>
      </c>
      <c r="P30" s="2" t="n">
        <v>0.956937799043063</v>
      </c>
      <c r="Q30" s="2" t="n">
        <v>6.69856459330144</v>
      </c>
      <c r="R30" s="2" t="n">
        <v>2.15311004784689</v>
      </c>
      <c r="S30" s="2" t="n">
        <v>22.2488038277512</v>
      </c>
      <c r="T30" s="2" t="n">
        <v>0</v>
      </c>
      <c r="U30" s="2" t="n">
        <v>0</v>
      </c>
      <c r="V30" s="2" t="n">
        <v>2.15311004784689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f aca="false">SUM(F30:AA30)</f>
        <v>100</v>
      </c>
    </row>
    <row r="31" s="1" customFormat="true" ht="15" hidden="false" customHeight="false" outlineLevel="0" collapsed="false">
      <c r="A31" s="1" t="s">
        <v>86</v>
      </c>
      <c r="B31" s="1" t="s">
        <v>87</v>
      </c>
      <c r="C31" s="8" t="n">
        <v>-96.22803819</v>
      </c>
      <c r="D31" s="8" t="n">
        <v>58.99877901</v>
      </c>
      <c r="E31" s="1" t="s">
        <v>31</v>
      </c>
      <c r="F31" s="2" t="n">
        <v>80.2583025830258</v>
      </c>
      <c r="G31" s="2" t="n">
        <v>0.18450184501845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.8450184501845</v>
      </c>
      <c r="M31" s="2" t="n">
        <v>0</v>
      </c>
      <c r="N31" s="2" t="n">
        <v>0.738007380073801</v>
      </c>
      <c r="O31" s="2" t="n">
        <v>0</v>
      </c>
      <c r="P31" s="2" t="n">
        <v>0.18450184501845</v>
      </c>
      <c r="Q31" s="2" t="n">
        <v>10.7011070110701</v>
      </c>
      <c r="R31" s="2" t="n">
        <v>0</v>
      </c>
      <c r="S31" s="2" t="n">
        <v>4.79704797047971</v>
      </c>
      <c r="T31" s="2" t="n">
        <v>0.3690036900369</v>
      </c>
      <c r="U31" s="2" t="n">
        <v>0</v>
      </c>
      <c r="V31" s="2" t="n">
        <v>0</v>
      </c>
      <c r="W31" s="2" t="n">
        <v>0</v>
      </c>
      <c r="X31" s="2" t="n">
        <v>0.738007380073801</v>
      </c>
      <c r="Y31" s="2" t="n">
        <v>0</v>
      </c>
      <c r="Z31" s="2" t="n">
        <v>0.553505535055351</v>
      </c>
      <c r="AA31" s="2" t="n">
        <v>0</v>
      </c>
      <c r="AB31" s="2" t="n">
        <f aca="false">SUM(F31:AA31)</f>
        <v>100.369003690037</v>
      </c>
    </row>
    <row r="32" s="1" customFormat="true" ht="15" hidden="false" customHeight="false" outlineLevel="0" collapsed="false">
      <c r="A32" s="1" t="s">
        <v>88</v>
      </c>
      <c r="B32" s="1" t="s">
        <v>89</v>
      </c>
      <c r="C32" s="8" t="n">
        <v>-96.25905152</v>
      </c>
      <c r="D32" s="8" t="n">
        <v>58.97874735</v>
      </c>
      <c r="E32" s="1" t="s">
        <v>31</v>
      </c>
      <c r="F32" s="2" t="n">
        <v>25.8445945945946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.506756756756757</v>
      </c>
      <c r="M32" s="2" t="n">
        <v>0</v>
      </c>
      <c r="N32" s="2" t="n">
        <v>30.7432432432432</v>
      </c>
      <c r="O32" s="2" t="n">
        <v>0</v>
      </c>
      <c r="P32" s="2" t="n">
        <v>0</v>
      </c>
      <c r="Q32" s="2" t="n">
        <v>5.40540540540541</v>
      </c>
      <c r="R32" s="2" t="n">
        <v>2.87162162162162</v>
      </c>
      <c r="S32" s="2" t="n">
        <v>32.9391891891892</v>
      </c>
      <c r="T32" s="2" t="n">
        <v>0.337837837837838</v>
      </c>
      <c r="U32" s="2" t="n">
        <v>0</v>
      </c>
      <c r="V32" s="2" t="n">
        <v>0.675675675675676</v>
      </c>
      <c r="W32" s="2" t="n">
        <v>0</v>
      </c>
      <c r="X32" s="2" t="n">
        <v>0.675675675675676</v>
      </c>
      <c r="Y32" s="2" t="n">
        <v>0.168918918918919</v>
      </c>
      <c r="Z32" s="2" t="n">
        <v>0.168918918918919</v>
      </c>
      <c r="AA32" s="2" t="n">
        <v>0</v>
      </c>
      <c r="AB32" s="2" t="n">
        <f aca="false">SUM(F32:AA32)</f>
        <v>100.337837837838</v>
      </c>
    </row>
    <row r="33" s="1" customFormat="true" ht="15" hidden="false" customHeight="false" outlineLevel="0" collapsed="false">
      <c r="A33" s="1" t="s">
        <v>90</v>
      </c>
      <c r="B33" s="1" t="s">
        <v>91</v>
      </c>
      <c r="C33" s="8" t="n">
        <v>-96.25196486</v>
      </c>
      <c r="D33" s="8" t="n">
        <v>58.95427068</v>
      </c>
      <c r="E33" s="1" t="s">
        <v>31</v>
      </c>
      <c r="F33" s="2" t="n">
        <v>62.7717391304348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.407608695652174</v>
      </c>
      <c r="M33" s="2" t="n">
        <v>0</v>
      </c>
      <c r="N33" s="2" t="n">
        <v>6.38586956521739</v>
      </c>
      <c r="O33" s="2" t="n">
        <v>0</v>
      </c>
      <c r="P33" s="2" t="n">
        <v>3.26086956521739</v>
      </c>
      <c r="Q33" s="2" t="n">
        <v>7.47282608695652</v>
      </c>
      <c r="R33" s="2" t="n">
        <v>0.271739130434783</v>
      </c>
      <c r="S33" s="2" t="n">
        <v>17.2554347826087</v>
      </c>
      <c r="T33" s="2" t="n">
        <v>0.271739130434783</v>
      </c>
      <c r="U33" s="2" t="n">
        <v>0</v>
      </c>
      <c r="V33" s="2" t="n">
        <v>0.951086956521739</v>
      </c>
      <c r="W33" s="2" t="n">
        <v>0</v>
      </c>
      <c r="X33" s="2" t="n">
        <v>0.815217391304348</v>
      </c>
      <c r="Y33" s="2" t="n">
        <v>0.271739130434783</v>
      </c>
      <c r="Z33" s="2" t="n">
        <v>0.271739130434783</v>
      </c>
      <c r="AA33" s="2" t="n">
        <v>0</v>
      </c>
      <c r="AB33" s="2" t="n">
        <f aca="false">SUM(F33:AA33)</f>
        <v>100.407608695652</v>
      </c>
    </row>
    <row r="34" s="1" customFormat="true" ht="15" hidden="false" customHeight="false" outlineLevel="0" collapsed="false">
      <c r="A34" s="1" t="s">
        <v>92</v>
      </c>
      <c r="B34" s="1" t="s">
        <v>93</v>
      </c>
      <c r="C34" s="8" t="n">
        <v>-96.18354323</v>
      </c>
      <c r="D34" s="8" t="n">
        <v>58.93855734</v>
      </c>
      <c r="E34" s="1" t="s">
        <v>94</v>
      </c>
      <c r="F34" s="2" t="n">
        <v>43.9393939393939</v>
      </c>
      <c r="G34" s="2" t="n">
        <v>0</v>
      </c>
      <c r="H34" s="2" t="n">
        <v>0.336700336700337</v>
      </c>
      <c r="I34" s="2" t="n">
        <v>0</v>
      </c>
      <c r="J34" s="2" t="n">
        <v>0</v>
      </c>
      <c r="K34" s="2" t="n">
        <v>0</v>
      </c>
      <c r="L34" s="2" t="n">
        <v>14.1414141414141</v>
      </c>
      <c r="M34" s="2" t="n">
        <v>0</v>
      </c>
      <c r="N34" s="2" t="n">
        <v>28.956228956229</v>
      </c>
      <c r="O34" s="2" t="n">
        <v>0</v>
      </c>
      <c r="P34" s="2" t="n">
        <v>0</v>
      </c>
      <c r="Q34" s="2" t="n">
        <v>3.87205387205387</v>
      </c>
      <c r="R34" s="2" t="n">
        <v>0</v>
      </c>
      <c r="S34" s="2" t="n">
        <v>8.41750841750842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.673400673400673</v>
      </c>
      <c r="Y34" s="2" t="n">
        <v>0</v>
      </c>
      <c r="Z34" s="2" t="n">
        <v>0</v>
      </c>
      <c r="AA34" s="2" t="n">
        <v>0</v>
      </c>
      <c r="AB34" s="2" t="n">
        <f aca="false">SUM(F34:AA34)</f>
        <v>100.3367003367</v>
      </c>
    </row>
    <row r="35" s="1" customFormat="true" ht="15" hidden="false" customHeight="false" outlineLevel="0" collapsed="false">
      <c r="A35" s="1" t="s">
        <v>95</v>
      </c>
      <c r="B35" s="1" t="s">
        <v>96</v>
      </c>
      <c r="C35" s="8" t="n">
        <v>-96.16777657</v>
      </c>
      <c r="D35" s="8" t="n">
        <v>58.93937068</v>
      </c>
      <c r="E35" s="1" t="s">
        <v>31</v>
      </c>
      <c r="F35" s="2" t="n">
        <v>59.0425531914894</v>
      </c>
      <c r="G35" s="2" t="n">
        <v>0.531914893617021</v>
      </c>
      <c r="H35" s="2" t="n">
        <v>0.531914893617021</v>
      </c>
      <c r="I35" s="2" t="n">
        <v>0</v>
      </c>
      <c r="J35" s="2" t="n">
        <v>0</v>
      </c>
      <c r="K35" s="2" t="n">
        <v>0</v>
      </c>
      <c r="L35" s="2" t="n">
        <v>22.5177304964539</v>
      </c>
      <c r="M35" s="2" t="n">
        <v>0.177304964539007</v>
      </c>
      <c r="N35" s="2" t="n">
        <v>1.41843971631206</v>
      </c>
      <c r="O35" s="2" t="n">
        <v>0.177304964539007</v>
      </c>
      <c r="P35" s="2" t="n">
        <v>0.354609929078014</v>
      </c>
      <c r="Q35" s="2" t="n">
        <v>10.6382978723404</v>
      </c>
      <c r="R35" s="2" t="n">
        <v>0</v>
      </c>
      <c r="S35" s="2" t="n">
        <v>2.83687943262411</v>
      </c>
      <c r="T35" s="2" t="n">
        <v>0.177304964539007</v>
      </c>
      <c r="U35" s="2" t="n">
        <v>0</v>
      </c>
      <c r="V35" s="2" t="n">
        <v>1.24113475177305</v>
      </c>
      <c r="W35" s="2" t="n">
        <v>0</v>
      </c>
      <c r="X35" s="2" t="n">
        <v>0.354609929078014</v>
      </c>
      <c r="Y35" s="2" t="n">
        <v>0</v>
      </c>
      <c r="Z35" s="2" t="n">
        <v>0.177304964539007</v>
      </c>
      <c r="AA35" s="2" t="n">
        <v>0</v>
      </c>
      <c r="AB35" s="2" t="n">
        <f aca="false">SUM(F35:AA35)</f>
        <v>100.177304964539</v>
      </c>
    </row>
    <row r="36" s="1" customFormat="true" ht="15" hidden="false" customHeight="false" outlineLevel="0" collapsed="false">
      <c r="A36" s="1" t="s">
        <v>97</v>
      </c>
      <c r="B36" s="1" t="s">
        <v>98</v>
      </c>
      <c r="C36" s="8" t="n">
        <v>-96.13046991</v>
      </c>
      <c r="D36" s="8" t="n">
        <v>58.947819</v>
      </c>
      <c r="E36" s="1" t="s">
        <v>31</v>
      </c>
      <c r="F36" s="2" t="n">
        <v>54.7761194029851</v>
      </c>
      <c r="G36" s="2" t="n">
        <v>0</v>
      </c>
      <c r="H36" s="2" t="n">
        <v>0.149253731343284</v>
      </c>
      <c r="I36" s="2" t="n">
        <v>0</v>
      </c>
      <c r="J36" s="2" t="n">
        <v>0</v>
      </c>
      <c r="K36" s="2" t="n">
        <v>0</v>
      </c>
      <c r="L36" s="2" t="n">
        <v>25.9701492537313</v>
      </c>
      <c r="M36" s="2" t="n">
        <v>0</v>
      </c>
      <c r="N36" s="2" t="n">
        <v>2.83582089552239</v>
      </c>
      <c r="O36" s="2" t="n">
        <v>0.597014925373134</v>
      </c>
      <c r="P36" s="2" t="n">
        <v>0.746268656716418</v>
      </c>
      <c r="Q36" s="2" t="n">
        <v>9.40298507462687</v>
      </c>
      <c r="R36" s="2" t="n">
        <v>0</v>
      </c>
      <c r="S36" s="2" t="n">
        <v>3.73134328358209</v>
      </c>
      <c r="T36" s="2" t="n">
        <v>0.298507462686567</v>
      </c>
      <c r="U36" s="2" t="n">
        <v>0.149253731343284</v>
      </c>
      <c r="V36" s="2" t="n">
        <v>0.447761194029851</v>
      </c>
      <c r="W36" s="2" t="n">
        <v>0</v>
      </c>
      <c r="X36" s="2" t="n">
        <v>0.298507462686567</v>
      </c>
      <c r="Y36" s="2" t="n">
        <v>0</v>
      </c>
      <c r="Z36" s="2" t="n">
        <v>0.597014925373134</v>
      </c>
      <c r="AA36" s="2" t="n">
        <v>0</v>
      </c>
      <c r="AB36" s="2" t="n">
        <f aca="false">SUM(F36:AA36)</f>
        <v>100</v>
      </c>
    </row>
    <row r="37" s="1" customFormat="true" ht="15" hidden="false" customHeight="false" outlineLevel="0" collapsed="false">
      <c r="A37" s="1" t="s">
        <v>99</v>
      </c>
      <c r="B37" s="1" t="s">
        <v>100</v>
      </c>
      <c r="C37" s="8" t="n">
        <v>-96.11341657</v>
      </c>
      <c r="D37" s="8" t="n">
        <v>58.966879</v>
      </c>
      <c r="E37" s="1" t="s">
        <v>31</v>
      </c>
      <c r="F37" s="2" t="n">
        <v>81.2366737739872</v>
      </c>
      <c r="G37" s="2" t="n">
        <v>0</v>
      </c>
      <c r="H37" s="2" t="n">
        <v>0.426439232409382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1.27931769722815</v>
      </c>
      <c r="O37" s="2" t="n">
        <v>0</v>
      </c>
      <c r="P37" s="2" t="n">
        <v>0</v>
      </c>
      <c r="Q37" s="2" t="n">
        <v>11.727078891258</v>
      </c>
      <c r="R37" s="2" t="n">
        <v>0</v>
      </c>
      <c r="S37" s="2" t="n">
        <v>0.639658848614073</v>
      </c>
      <c r="T37" s="2" t="n">
        <v>0</v>
      </c>
      <c r="U37" s="2" t="n">
        <v>3.83795309168444</v>
      </c>
      <c r="V37" s="2" t="n">
        <v>0</v>
      </c>
      <c r="W37" s="2" t="n">
        <v>0</v>
      </c>
      <c r="X37" s="2" t="n">
        <v>1.27931769722815</v>
      </c>
      <c r="Y37" s="2" t="n">
        <v>0</v>
      </c>
      <c r="Z37" s="2" t="n">
        <v>0</v>
      </c>
      <c r="AA37" s="2" t="n">
        <v>0.213219616204691</v>
      </c>
      <c r="AB37" s="2" t="n">
        <f aca="false">SUM(F37:AA37)</f>
        <v>100.639658848614</v>
      </c>
    </row>
    <row r="38" s="1" customFormat="true" ht="15" hidden="false" customHeight="false" outlineLevel="0" collapsed="false">
      <c r="A38" s="1" t="s">
        <v>101</v>
      </c>
      <c r="B38" s="1" t="s">
        <v>102</v>
      </c>
      <c r="C38" s="8" t="n">
        <v>-96.10051823</v>
      </c>
      <c r="D38" s="8" t="n">
        <v>58.99517066</v>
      </c>
      <c r="E38" s="1" t="s">
        <v>31</v>
      </c>
      <c r="F38" s="2" t="n">
        <v>76.672384219554</v>
      </c>
      <c r="G38" s="2" t="n">
        <v>0.686106346483705</v>
      </c>
      <c r="H38" s="2" t="n">
        <v>0.171526586620926</v>
      </c>
      <c r="I38" s="2" t="n">
        <v>0</v>
      </c>
      <c r="J38" s="2" t="n">
        <v>0</v>
      </c>
      <c r="K38" s="2" t="n">
        <v>0</v>
      </c>
      <c r="L38" s="2" t="n">
        <v>11.4922813036021</v>
      </c>
      <c r="M38" s="2" t="n">
        <v>0</v>
      </c>
      <c r="N38" s="2" t="n">
        <v>1.02915951972556</v>
      </c>
      <c r="O38" s="2" t="n">
        <v>0</v>
      </c>
      <c r="P38" s="2" t="n">
        <v>0.686106346483705</v>
      </c>
      <c r="Q38" s="2" t="n">
        <v>8.23327615780446</v>
      </c>
      <c r="R38" s="2" t="n">
        <v>0.514579759862779</v>
      </c>
      <c r="S38" s="2" t="n">
        <v>0.343053173241852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.343053173241852</v>
      </c>
      <c r="Y38" s="2" t="n">
        <v>0</v>
      </c>
      <c r="Z38" s="2" t="n">
        <v>0</v>
      </c>
      <c r="AA38" s="2" t="n">
        <v>0</v>
      </c>
      <c r="AB38" s="2" t="n">
        <f aca="false">SUM(F38:AA38)</f>
        <v>100.171526586621</v>
      </c>
    </row>
    <row r="39" s="1" customFormat="true" ht="15" hidden="false" customHeight="false" outlineLevel="0" collapsed="false">
      <c r="A39" s="1" t="s">
        <v>103</v>
      </c>
      <c r="B39" s="1" t="s">
        <v>104</v>
      </c>
      <c r="C39" s="8" t="n">
        <v>-96.13198322</v>
      </c>
      <c r="D39" s="8" t="n">
        <v>59.00582733</v>
      </c>
      <c r="E39" s="1" t="s">
        <v>31</v>
      </c>
      <c r="F39" s="2" t="n">
        <v>73.3516483516484</v>
      </c>
      <c r="G39" s="2" t="n">
        <v>0</v>
      </c>
      <c r="H39" s="2" t="n">
        <v>2.74725274725275</v>
      </c>
      <c r="I39" s="2" t="n">
        <v>0</v>
      </c>
      <c r="J39" s="2" t="n">
        <v>0</v>
      </c>
      <c r="K39" s="2" t="n">
        <v>0</v>
      </c>
      <c r="L39" s="2" t="n">
        <v>0.961538461538462</v>
      </c>
      <c r="M39" s="2" t="n">
        <v>0</v>
      </c>
      <c r="N39" s="2" t="n">
        <v>0.961538461538462</v>
      </c>
      <c r="O39" s="2" t="n">
        <v>0</v>
      </c>
      <c r="P39" s="2" t="n">
        <v>1.23626373626374</v>
      </c>
      <c r="Q39" s="2" t="n">
        <v>10.5769230769231</v>
      </c>
      <c r="R39" s="2" t="n">
        <v>3.43406593406593</v>
      </c>
      <c r="S39" s="2" t="n">
        <v>4.25824175824176</v>
      </c>
      <c r="T39" s="2" t="n">
        <v>0.137362637362637</v>
      </c>
      <c r="U39" s="2" t="n">
        <v>0.54945054945055</v>
      </c>
      <c r="V39" s="2" t="n">
        <v>0</v>
      </c>
      <c r="W39" s="2" t="n">
        <v>0</v>
      </c>
      <c r="X39" s="2" t="n">
        <v>0.54945054945055</v>
      </c>
      <c r="Y39" s="2" t="n">
        <v>0</v>
      </c>
      <c r="Z39" s="2" t="n">
        <v>1.37362637362637</v>
      </c>
      <c r="AA39" s="2" t="n">
        <v>0</v>
      </c>
      <c r="AB39" s="2" t="n">
        <f aca="false">SUM(F39:AA39)</f>
        <v>100.137362637363</v>
      </c>
    </row>
    <row r="40" s="1" customFormat="true" ht="15" hidden="false" customHeight="false" outlineLevel="0" collapsed="false">
      <c r="A40" s="1" t="s">
        <v>105</v>
      </c>
      <c r="B40" s="1" t="s">
        <v>106</v>
      </c>
      <c r="C40" s="9" t="n">
        <v>-96.14016322</v>
      </c>
      <c r="D40" s="9" t="n">
        <v>59.004974</v>
      </c>
      <c r="E40" s="1" t="s">
        <v>107</v>
      </c>
      <c r="F40" s="2" t="n">
        <v>78.125</v>
      </c>
      <c r="G40" s="2" t="n">
        <v>0.446428571428571</v>
      </c>
      <c r="H40" s="2" t="n">
        <v>0.223214285714286</v>
      </c>
      <c r="I40" s="2" t="n">
        <v>0</v>
      </c>
      <c r="J40" s="2" t="n">
        <v>0</v>
      </c>
      <c r="K40" s="2" t="n">
        <v>0</v>
      </c>
      <c r="L40" s="2" t="n">
        <v>3.34821428571429</v>
      </c>
      <c r="M40" s="2" t="n">
        <v>0.111607142857143</v>
      </c>
      <c r="N40" s="2" t="n">
        <v>1.45089285714286</v>
      </c>
      <c r="O40" s="2" t="n">
        <v>0</v>
      </c>
      <c r="P40" s="2" t="n">
        <v>0.111607142857143</v>
      </c>
      <c r="Q40" s="2" t="n">
        <v>9.04017857142857</v>
      </c>
      <c r="R40" s="2" t="n">
        <v>0.223214285714286</v>
      </c>
      <c r="S40" s="2" t="n">
        <v>4.91071428571429</v>
      </c>
      <c r="T40" s="2" t="n">
        <v>0.223214285714286</v>
      </c>
      <c r="U40" s="2" t="n">
        <v>1.67410714285714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.111607142857143</v>
      </c>
      <c r="AA40" s="2" t="n">
        <v>0</v>
      </c>
      <c r="AB40" s="2" t="n">
        <f aca="false">SUM(F40:AA40)</f>
        <v>100</v>
      </c>
    </row>
    <row r="41" s="1" customFormat="true" ht="15" hidden="false" customHeight="false" outlineLevel="0" collapsed="false">
      <c r="A41" s="1" t="s">
        <v>108</v>
      </c>
      <c r="B41" s="1" t="s">
        <v>109</v>
      </c>
      <c r="C41" s="8" t="n">
        <v>-96.12629488</v>
      </c>
      <c r="D41" s="8" t="n">
        <v>59.01770233</v>
      </c>
      <c r="E41" s="1" t="s">
        <v>107</v>
      </c>
      <c r="F41" s="2" t="n">
        <v>71.5686274509804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2.10084033613445</v>
      </c>
      <c r="M41" s="2" t="n">
        <v>0</v>
      </c>
      <c r="N41" s="2" t="n">
        <v>1.68067226890756</v>
      </c>
      <c r="O41" s="2" t="n">
        <v>0</v>
      </c>
      <c r="P41" s="2" t="n">
        <v>0.420168067226891</v>
      </c>
      <c r="Q41" s="2" t="n">
        <v>7.98319327731092</v>
      </c>
      <c r="R41" s="2" t="n">
        <v>0.700280112044818</v>
      </c>
      <c r="S41" s="2" t="n">
        <v>9.94397759103642</v>
      </c>
      <c r="T41" s="2" t="n">
        <v>0.280112044817927</v>
      </c>
      <c r="U41" s="2" t="n">
        <v>2.66106442577031</v>
      </c>
      <c r="V41" s="2" t="n">
        <v>1.40056022408964</v>
      </c>
      <c r="W41" s="2" t="n">
        <v>0</v>
      </c>
      <c r="X41" s="2" t="n">
        <v>1.12044817927171</v>
      </c>
      <c r="Y41" s="2" t="n">
        <v>0</v>
      </c>
      <c r="Z41" s="2" t="n">
        <v>0.700280112044818</v>
      </c>
      <c r="AA41" s="2" t="n">
        <v>0</v>
      </c>
      <c r="AB41" s="2" t="n">
        <f aca="false">SUM(F41:AA41)</f>
        <v>100.560224089636</v>
      </c>
    </row>
    <row r="42" s="1" customFormat="true" ht="15" hidden="false" customHeight="false" outlineLevel="0" collapsed="false">
      <c r="A42" s="1" t="s">
        <v>110</v>
      </c>
      <c r="B42" s="1" t="s">
        <v>111</v>
      </c>
      <c r="C42" s="8" t="n">
        <v>-96.17350153</v>
      </c>
      <c r="D42" s="8" t="n">
        <v>59.02029567</v>
      </c>
      <c r="E42" s="1" t="s">
        <v>107</v>
      </c>
      <c r="F42" s="2" t="n">
        <v>87.0909090909091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1.27272727272727</v>
      </c>
      <c r="M42" s="2" t="n">
        <v>0</v>
      </c>
      <c r="N42" s="2" t="n">
        <v>0.363636363636364</v>
      </c>
      <c r="O42" s="2" t="n">
        <v>0</v>
      </c>
      <c r="P42" s="2" t="n">
        <v>0</v>
      </c>
      <c r="Q42" s="2" t="n">
        <v>9.45454545454546</v>
      </c>
      <c r="R42" s="2" t="n">
        <v>0</v>
      </c>
      <c r="S42" s="2" t="n">
        <v>0.181818181818182</v>
      </c>
      <c r="T42" s="2" t="n">
        <v>0.363636363636364</v>
      </c>
      <c r="U42" s="2" t="n">
        <v>0.181818181818182</v>
      </c>
      <c r="V42" s="2" t="n">
        <v>0</v>
      </c>
      <c r="W42" s="2" t="n">
        <v>0</v>
      </c>
      <c r="X42" s="2" t="n">
        <v>0.363636363636364</v>
      </c>
      <c r="Y42" s="2" t="n">
        <v>0</v>
      </c>
      <c r="Z42" s="2" t="n">
        <v>0.727272727272727</v>
      </c>
      <c r="AA42" s="2" t="n">
        <v>0</v>
      </c>
      <c r="AB42" s="2" t="n">
        <f aca="false">SUM(F42:AA42)</f>
        <v>100</v>
      </c>
    </row>
    <row r="43" s="1" customFormat="true" ht="15" hidden="false" customHeight="false" outlineLevel="0" collapsed="false">
      <c r="A43" s="1" t="s">
        <v>112</v>
      </c>
      <c r="B43" s="1" t="s">
        <v>113</v>
      </c>
      <c r="C43" s="8" t="n">
        <v>-96.37914485</v>
      </c>
      <c r="D43" s="8" t="n">
        <v>58.8835157</v>
      </c>
      <c r="E43" s="1" t="s">
        <v>31</v>
      </c>
      <c r="F43" s="2" t="n">
        <v>46.319018404908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2.45398773006135</v>
      </c>
      <c r="O43" s="2" t="n">
        <v>0</v>
      </c>
      <c r="P43" s="2" t="n">
        <v>0</v>
      </c>
      <c r="Q43" s="2" t="n">
        <v>8.58895705521472</v>
      </c>
      <c r="R43" s="2" t="n">
        <v>0</v>
      </c>
      <c r="S43" s="2" t="n">
        <v>42.0245398773006</v>
      </c>
      <c r="T43" s="2" t="n">
        <v>0.613496932515337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f aca="false">SUM(F43:AA43)</f>
        <v>100</v>
      </c>
    </row>
    <row r="44" s="1" customFormat="true" ht="15" hidden="false" customHeight="false" outlineLevel="0" collapsed="false">
      <c r="A44" s="1" t="s">
        <v>114</v>
      </c>
      <c r="B44" s="1" t="s">
        <v>115</v>
      </c>
      <c r="C44" s="8" t="n">
        <v>-96.20906657</v>
      </c>
      <c r="D44" s="8" t="n">
        <v>58.88996568</v>
      </c>
      <c r="E44" s="1" t="s">
        <v>31</v>
      </c>
      <c r="F44" s="2" t="n">
        <v>12.3931623931624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.213675213675214</v>
      </c>
      <c r="M44" s="2" t="n">
        <v>0</v>
      </c>
      <c r="N44" s="2" t="n">
        <v>1.92307692307692</v>
      </c>
      <c r="O44" s="2" t="n">
        <v>0</v>
      </c>
      <c r="P44" s="2" t="n">
        <v>15.1709401709402</v>
      </c>
      <c r="Q44" s="2" t="n">
        <v>1.4957264957265</v>
      </c>
      <c r="R44" s="2" t="n">
        <v>1.06837606837607</v>
      </c>
      <c r="S44" s="2" t="n">
        <v>66.8803418803419</v>
      </c>
      <c r="T44" s="2" t="n">
        <v>0</v>
      </c>
      <c r="U44" s="2" t="n">
        <v>0.213675213675214</v>
      </c>
      <c r="V44" s="2" t="n">
        <v>0</v>
      </c>
      <c r="W44" s="2" t="n">
        <v>0</v>
      </c>
      <c r="X44" s="2" t="n">
        <v>0.427350427350427</v>
      </c>
      <c r="Y44" s="2" t="n">
        <v>0</v>
      </c>
      <c r="Z44" s="2" t="n">
        <v>0.213675213675214</v>
      </c>
      <c r="AA44" s="2" t="n">
        <v>0</v>
      </c>
      <c r="AB44" s="2" t="n">
        <f aca="false">SUM(F44:AA44)</f>
        <v>100</v>
      </c>
    </row>
    <row r="45" s="1" customFormat="true" ht="15" hidden="false" customHeight="false" outlineLevel="0" collapsed="false">
      <c r="A45" s="1" t="s">
        <v>116</v>
      </c>
      <c r="B45" s="1" t="s">
        <v>117</v>
      </c>
      <c r="C45" s="8" t="n">
        <v>-96.33095985</v>
      </c>
      <c r="D45" s="8" t="n">
        <v>58.92607236</v>
      </c>
      <c r="E45" s="1" t="s">
        <v>31</v>
      </c>
      <c r="F45" s="2" t="n">
        <v>17.4081237911025</v>
      </c>
      <c r="G45" s="2" t="n">
        <v>0.193423597678917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.580270793036751</v>
      </c>
      <c r="O45" s="2" t="n">
        <v>0</v>
      </c>
      <c r="P45" s="2" t="n">
        <v>50.0967117988395</v>
      </c>
      <c r="Q45" s="2" t="n">
        <v>8.31721470019342</v>
      </c>
      <c r="R45" s="2" t="n">
        <v>0</v>
      </c>
      <c r="S45" s="2" t="n">
        <v>22.6305609284333</v>
      </c>
      <c r="T45" s="2" t="n">
        <v>0.386847195357834</v>
      </c>
      <c r="U45" s="2" t="n">
        <v>0</v>
      </c>
      <c r="V45" s="2" t="n">
        <v>0</v>
      </c>
      <c r="W45" s="2" t="n">
        <v>0</v>
      </c>
      <c r="X45" s="2" t="n">
        <v>0.773694390715667</v>
      </c>
      <c r="Y45" s="2" t="n">
        <v>0</v>
      </c>
      <c r="Z45" s="2" t="n">
        <v>0</v>
      </c>
      <c r="AA45" s="2" t="n">
        <v>0</v>
      </c>
      <c r="AB45" s="2" t="n">
        <f aca="false">SUM(F45:AA45)</f>
        <v>100.386847195358</v>
      </c>
    </row>
    <row r="46" s="1" customFormat="true" ht="15" hidden="false" customHeight="false" outlineLevel="0" collapsed="false">
      <c r="A46" s="1" t="s">
        <v>118</v>
      </c>
      <c r="B46" s="1" t="s">
        <v>119</v>
      </c>
      <c r="C46" s="8" t="n">
        <v>-96.31935487</v>
      </c>
      <c r="D46" s="8" t="n">
        <v>58.87370236</v>
      </c>
      <c r="E46" s="1" t="s">
        <v>107</v>
      </c>
      <c r="F46" s="2" t="n">
        <v>27.4021352313167</v>
      </c>
      <c r="G46" s="2" t="n">
        <v>0</v>
      </c>
      <c r="H46" s="2" t="n">
        <v>1.77935943060498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2.49110320284698</v>
      </c>
      <c r="O46" s="2" t="n">
        <v>0</v>
      </c>
      <c r="P46" s="2" t="n">
        <v>20.6405693950178</v>
      </c>
      <c r="Q46" s="2" t="n">
        <v>11.0320284697509</v>
      </c>
      <c r="R46" s="2" t="n">
        <v>1.77935943060498</v>
      </c>
      <c r="S46" s="2" t="n">
        <v>34.5195729537367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f aca="false">SUM(F46:AA46)</f>
        <v>99.644128113879</v>
      </c>
    </row>
    <row r="47" s="1" customFormat="true" ht="15" hidden="false" customHeight="false" outlineLevel="0" collapsed="false">
      <c r="A47" s="1" t="s">
        <v>120</v>
      </c>
      <c r="B47" s="1" t="s">
        <v>121</v>
      </c>
      <c r="C47" s="8" t="n">
        <v>-96.26085322</v>
      </c>
      <c r="D47" s="8" t="n">
        <v>58.87782569</v>
      </c>
      <c r="E47" s="1" t="s">
        <v>122</v>
      </c>
      <c r="F47" s="2" t="n">
        <v>24.7422680412371</v>
      </c>
      <c r="G47" s="2" t="n">
        <v>0</v>
      </c>
      <c r="H47" s="2" t="n">
        <v>0.515463917525773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.515463917525773</v>
      </c>
      <c r="O47" s="2" t="n">
        <v>0</v>
      </c>
      <c r="P47" s="2" t="n">
        <v>20.6185567010309</v>
      </c>
      <c r="Q47" s="2" t="n">
        <v>4.12371134020619</v>
      </c>
      <c r="R47" s="2" t="n">
        <v>0</v>
      </c>
      <c r="S47" s="2" t="n">
        <v>47.9381443298969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.515463917525773</v>
      </c>
      <c r="Z47" s="2" t="n">
        <v>0.515463917525773</v>
      </c>
      <c r="AA47" s="2" t="n">
        <v>0</v>
      </c>
      <c r="AB47" s="2" t="n">
        <f aca="false">SUM(F47:AA47)</f>
        <v>99.4845360824742</v>
      </c>
    </row>
    <row r="48" s="1" customFormat="true" ht="15" hidden="false" customHeight="false" outlineLevel="0" collapsed="false">
      <c r="A48" s="1" t="s">
        <v>123</v>
      </c>
      <c r="B48" s="1" t="s">
        <v>124</v>
      </c>
      <c r="C48" s="8" t="n">
        <v>-96.2636232</v>
      </c>
      <c r="D48" s="8" t="n">
        <v>58.92765735</v>
      </c>
      <c r="E48" s="1" t="s">
        <v>107</v>
      </c>
      <c r="F48" s="2" t="n">
        <v>26.7737617135208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.133868808567604</v>
      </c>
      <c r="M48" s="2" t="n">
        <v>0</v>
      </c>
      <c r="N48" s="2" t="n">
        <v>1.33868808567604</v>
      </c>
      <c r="O48" s="2" t="n">
        <v>0</v>
      </c>
      <c r="P48" s="2" t="n">
        <v>24.7657295850067</v>
      </c>
      <c r="Q48" s="2" t="n">
        <v>6.42570281124498</v>
      </c>
      <c r="R48" s="2" t="n">
        <v>0</v>
      </c>
      <c r="S48" s="2" t="n">
        <v>40.1606425702811</v>
      </c>
      <c r="T48" s="2" t="n">
        <v>0.401606425702811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f aca="false">SUM(F48:AA48)</f>
        <v>100</v>
      </c>
    </row>
    <row r="49" s="1" customFormat="true" ht="15" hidden="false" customHeight="false" outlineLevel="0" collapsed="false">
      <c r="A49" s="1" t="s">
        <v>125</v>
      </c>
      <c r="B49" s="1" t="s">
        <v>126</v>
      </c>
      <c r="C49" s="8" t="n">
        <v>-96.2023649</v>
      </c>
      <c r="D49" s="8" t="n">
        <v>58.90271902</v>
      </c>
      <c r="E49" s="1" t="s">
        <v>107</v>
      </c>
      <c r="F49" s="2" t="n">
        <v>5.3731343283582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23.5820895522388</v>
      </c>
      <c r="Q49" s="2" t="n">
        <v>0</v>
      </c>
      <c r="R49" s="2" t="n">
        <v>35.2238805970149</v>
      </c>
      <c r="S49" s="2" t="n">
        <v>35.8208955223881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f aca="false">SUM(F49:AA49)</f>
        <v>100</v>
      </c>
    </row>
    <row r="50" s="1" customFormat="true" ht="15" hidden="false" customHeight="false" outlineLevel="0" collapsed="false">
      <c r="A50" s="1" t="s">
        <v>127</v>
      </c>
      <c r="B50" s="1" t="s">
        <v>128</v>
      </c>
      <c r="C50" s="8" t="n">
        <v>-96.15644491</v>
      </c>
      <c r="D50" s="8" t="n">
        <v>58.91168901</v>
      </c>
      <c r="E50" s="1" t="s">
        <v>129</v>
      </c>
      <c r="F50" s="2" t="n">
        <v>32.3308270676692</v>
      </c>
      <c r="G50" s="2" t="n">
        <v>0</v>
      </c>
      <c r="H50" s="2" t="n">
        <v>13.3458646616541</v>
      </c>
      <c r="I50" s="2" t="n">
        <v>0</v>
      </c>
      <c r="J50" s="2" t="n">
        <v>0</v>
      </c>
      <c r="K50" s="2" t="n">
        <v>0</v>
      </c>
      <c r="L50" s="2" t="n">
        <v>5.82706766917293</v>
      </c>
      <c r="M50" s="2" t="n">
        <v>0</v>
      </c>
      <c r="N50" s="2" t="n">
        <v>0.93984962406015</v>
      </c>
      <c r="O50" s="2" t="n">
        <v>0</v>
      </c>
      <c r="P50" s="2" t="n">
        <v>3.94736842105263</v>
      </c>
      <c r="Q50" s="2" t="n">
        <v>7.70676691729323</v>
      </c>
      <c r="R50" s="2" t="n">
        <v>0</v>
      </c>
      <c r="S50" s="2" t="n">
        <v>19.7368421052632</v>
      </c>
      <c r="T50" s="2" t="n">
        <v>15.6015037593985</v>
      </c>
      <c r="U50" s="2" t="n">
        <v>0</v>
      </c>
      <c r="V50" s="2" t="n">
        <v>0</v>
      </c>
      <c r="W50" s="2" t="n">
        <v>0</v>
      </c>
      <c r="X50" s="2" t="n">
        <v>1.12781954887218</v>
      </c>
      <c r="Y50" s="2" t="n">
        <v>0</v>
      </c>
      <c r="Z50" s="2" t="n">
        <v>0</v>
      </c>
      <c r="AA50" s="2" t="n">
        <v>0</v>
      </c>
      <c r="AB50" s="2" t="n">
        <f aca="false">SUM(F50:AA50)</f>
        <v>100.563909774436</v>
      </c>
    </row>
    <row r="51" s="1" customFormat="true" ht="15" hidden="false" customHeight="false" outlineLevel="0" collapsed="false">
      <c r="A51" s="1" t="s">
        <v>130</v>
      </c>
      <c r="B51" s="1" t="s">
        <v>131</v>
      </c>
      <c r="C51" s="8" t="n">
        <v>-96.11664326</v>
      </c>
      <c r="D51" s="8" t="n">
        <v>58.92564067</v>
      </c>
      <c r="E51" s="1" t="s">
        <v>31</v>
      </c>
      <c r="F51" s="2" t="n">
        <v>31.7073170731707</v>
      </c>
      <c r="G51" s="2" t="n">
        <v>0</v>
      </c>
      <c r="H51" s="2" t="n">
        <v>0.40650406504065</v>
      </c>
      <c r="I51" s="2" t="n">
        <v>1.0840108401084</v>
      </c>
      <c r="J51" s="2" t="n">
        <v>0</v>
      </c>
      <c r="K51" s="2" t="n">
        <v>0</v>
      </c>
      <c r="L51" s="2" t="n">
        <v>2.9810298102981</v>
      </c>
      <c r="M51" s="2" t="n">
        <v>0</v>
      </c>
      <c r="N51" s="2" t="n">
        <v>0.677506775067751</v>
      </c>
      <c r="O51" s="2" t="n">
        <v>0</v>
      </c>
      <c r="P51" s="2" t="n">
        <v>2.4390243902439</v>
      </c>
      <c r="Q51" s="2" t="n">
        <v>6.77506775067751</v>
      </c>
      <c r="R51" s="2" t="n">
        <v>0</v>
      </c>
      <c r="S51" s="2" t="n">
        <v>19.5121951219512</v>
      </c>
      <c r="T51" s="2" t="n">
        <v>34.1463414634146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.2710027100271</v>
      </c>
      <c r="AA51" s="2" t="n">
        <v>0</v>
      </c>
      <c r="AB51" s="2" t="n">
        <f aca="false">SUM(F51:AA51)</f>
        <v>100</v>
      </c>
    </row>
    <row r="52" s="1" customFormat="true" ht="15" hidden="false" customHeight="false" outlineLevel="0" collapsed="false">
      <c r="A52" s="1" t="s">
        <v>132</v>
      </c>
      <c r="B52" s="1" t="s">
        <v>133</v>
      </c>
      <c r="C52" s="8" t="n">
        <v>-96.08481826</v>
      </c>
      <c r="D52" s="8" t="n">
        <v>58.94601733</v>
      </c>
      <c r="E52" s="1" t="s">
        <v>31</v>
      </c>
      <c r="F52" s="2" t="n">
        <v>83.5971223021583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3.02158273381295</v>
      </c>
      <c r="O52" s="2" t="n">
        <v>0</v>
      </c>
      <c r="P52" s="2" t="n">
        <v>3.88489208633094</v>
      </c>
      <c r="Q52" s="2" t="n">
        <v>8.48920863309353</v>
      </c>
      <c r="R52" s="2" t="n">
        <v>0</v>
      </c>
      <c r="S52" s="2" t="n">
        <v>0.719424460431655</v>
      </c>
      <c r="T52" s="2" t="n">
        <v>0</v>
      </c>
      <c r="U52" s="2" t="n">
        <v>0.143884892086331</v>
      </c>
      <c r="V52" s="2" t="n">
        <v>0</v>
      </c>
      <c r="W52" s="2" t="n">
        <v>0</v>
      </c>
      <c r="X52" s="2" t="n">
        <v>0.287769784172662</v>
      </c>
      <c r="Y52" s="2" t="n">
        <v>0</v>
      </c>
      <c r="Z52" s="2" t="n">
        <v>0</v>
      </c>
      <c r="AA52" s="2" t="n">
        <v>0</v>
      </c>
      <c r="AB52" s="2" t="n">
        <f aca="false">SUM(F52:AA52)</f>
        <v>100.143884892086</v>
      </c>
    </row>
    <row r="53" s="1" customFormat="true" ht="15" hidden="false" customHeight="false" outlineLevel="0" collapsed="false">
      <c r="A53" s="1" t="s">
        <v>134</v>
      </c>
      <c r="B53" s="1" t="s">
        <v>135</v>
      </c>
      <c r="C53" s="8" t="n">
        <v>-96.1524699</v>
      </c>
      <c r="D53" s="8" t="n">
        <v>58.94917234</v>
      </c>
      <c r="E53" s="1" t="s">
        <v>31</v>
      </c>
      <c r="F53" s="2" t="n">
        <v>65.5052264808362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10.4529616724739</v>
      </c>
      <c r="M53" s="2" t="n">
        <v>0.174216027874564</v>
      </c>
      <c r="N53" s="2" t="n">
        <v>0.696864111498258</v>
      </c>
      <c r="O53" s="2" t="n">
        <v>0</v>
      </c>
      <c r="P53" s="2" t="n">
        <v>11.3240418118467</v>
      </c>
      <c r="Q53" s="2" t="n">
        <v>8.18815331010453</v>
      </c>
      <c r="R53" s="2" t="n">
        <v>0.696864111498258</v>
      </c>
      <c r="S53" s="2" t="n">
        <v>1.04529616724739</v>
      </c>
      <c r="T53" s="2" t="n">
        <v>0.522648083623693</v>
      </c>
      <c r="U53" s="2" t="n">
        <v>0.174216027874564</v>
      </c>
      <c r="V53" s="2" t="n">
        <v>0</v>
      </c>
      <c r="W53" s="2" t="n">
        <v>0</v>
      </c>
      <c r="X53" s="2" t="n">
        <v>2.4390243902439</v>
      </c>
      <c r="Y53" s="2" t="n">
        <v>0</v>
      </c>
      <c r="Z53" s="2" t="n">
        <v>0</v>
      </c>
      <c r="AA53" s="2" t="n">
        <v>0</v>
      </c>
      <c r="AB53" s="2" t="n">
        <f aca="false">SUM(F53:AA53)</f>
        <v>101.219512195122</v>
      </c>
    </row>
    <row r="54" s="1" customFormat="true" ht="15" hidden="false" customHeight="false" outlineLevel="0" collapsed="false">
      <c r="A54" s="1" t="s">
        <v>136</v>
      </c>
      <c r="B54" s="1" t="s">
        <v>137</v>
      </c>
      <c r="C54" s="8" t="n">
        <v>-96.0918816</v>
      </c>
      <c r="D54" s="8" t="n">
        <v>58.909329</v>
      </c>
      <c r="E54" s="1" t="s">
        <v>138</v>
      </c>
      <c r="F54" s="2" t="n">
        <v>10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f aca="false">SUM(F54:AA54)</f>
        <v>100</v>
      </c>
    </row>
    <row r="55" s="1" customFormat="true" ht="15" hidden="false" customHeight="false" outlineLevel="0" collapsed="false">
      <c r="A55" s="1" t="s">
        <v>139</v>
      </c>
      <c r="B55" s="1" t="s">
        <v>137</v>
      </c>
      <c r="C55" s="8" t="n">
        <v>-96.0918816</v>
      </c>
      <c r="D55" s="8" t="n">
        <v>58.909329</v>
      </c>
      <c r="E55" s="1" t="s">
        <v>138</v>
      </c>
      <c r="F55" s="2" t="n">
        <v>80.5022156573117</v>
      </c>
      <c r="G55" s="2" t="n">
        <v>0.147710487444609</v>
      </c>
      <c r="H55" s="2" t="n">
        <v>0.147710487444609</v>
      </c>
      <c r="I55" s="2" t="n">
        <v>1.18168389955687</v>
      </c>
      <c r="J55" s="2" t="n">
        <v>0</v>
      </c>
      <c r="K55" s="2" t="n">
        <v>0</v>
      </c>
      <c r="L55" s="2" t="n">
        <v>0.295420974889217</v>
      </c>
      <c r="M55" s="2" t="n">
        <v>0</v>
      </c>
      <c r="N55" s="2" t="n">
        <v>0.443131462333826</v>
      </c>
      <c r="O55" s="2" t="n">
        <v>0</v>
      </c>
      <c r="P55" s="2" t="n">
        <v>5.02215657311669</v>
      </c>
      <c r="Q55" s="2" t="n">
        <v>10.3397341211226</v>
      </c>
      <c r="R55" s="2" t="n">
        <v>0</v>
      </c>
      <c r="S55" s="2" t="n">
        <v>0.443131462333826</v>
      </c>
      <c r="T55" s="2" t="n">
        <v>0.295420974889217</v>
      </c>
      <c r="U55" s="2" t="n">
        <v>0.295420974889217</v>
      </c>
      <c r="V55" s="2" t="n">
        <v>0.295420974889217</v>
      </c>
      <c r="W55" s="2" t="n">
        <v>0</v>
      </c>
      <c r="X55" s="2" t="n">
        <v>0</v>
      </c>
      <c r="Y55" s="2" t="n">
        <v>0.147710487444609</v>
      </c>
      <c r="Z55" s="2" t="n">
        <v>0.443131462333826</v>
      </c>
      <c r="AA55" s="2" t="n">
        <v>0</v>
      </c>
      <c r="AB55" s="2" t="n">
        <f aca="false">SUM(F55:AA55)</f>
        <v>100</v>
      </c>
    </row>
    <row r="56" s="1" customFormat="true" ht="15" hidden="false" customHeight="false" outlineLevel="0" collapsed="false">
      <c r="A56" s="1" t="s">
        <v>140</v>
      </c>
      <c r="B56" s="1" t="s">
        <v>141</v>
      </c>
      <c r="C56" s="8" t="n">
        <v>-96.05426827</v>
      </c>
      <c r="D56" s="8" t="n">
        <v>58.93565566</v>
      </c>
      <c r="E56" s="1" t="s">
        <v>138</v>
      </c>
      <c r="F56" s="2" t="n">
        <v>75.5364806866953</v>
      </c>
      <c r="G56" s="2" t="n">
        <v>0</v>
      </c>
      <c r="H56" s="2" t="n">
        <v>0</v>
      </c>
      <c r="I56" s="2" t="n">
        <v>1.28755364806867</v>
      </c>
      <c r="J56" s="2" t="n">
        <v>0</v>
      </c>
      <c r="K56" s="2" t="n">
        <v>0</v>
      </c>
      <c r="L56" s="2" t="n">
        <v>0.429184549356223</v>
      </c>
      <c r="M56" s="2" t="n">
        <v>0</v>
      </c>
      <c r="N56" s="2" t="n">
        <v>2.14592274678112</v>
      </c>
      <c r="O56" s="2" t="n">
        <v>0</v>
      </c>
      <c r="P56" s="2" t="n">
        <v>8.15450643776824</v>
      </c>
      <c r="Q56" s="2" t="n">
        <v>12.4463519313305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f aca="false">SUM(F56:AA56)</f>
        <v>100</v>
      </c>
    </row>
    <row r="57" s="1" customFormat="true" ht="15" hidden="false" customHeight="false" outlineLevel="0" collapsed="false">
      <c r="A57" s="1" t="s">
        <v>142</v>
      </c>
      <c r="B57" s="1" t="s">
        <v>141</v>
      </c>
      <c r="C57" s="8" t="n">
        <v>-96.05426827</v>
      </c>
      <c r="D57" s="8" t="n">
        <v>58.93565566</v>
      </c>
      <c r="E57" s="1" t="s">
        <v>31</v>
      </c>
      <c r="F57" s="2" t="n">
        <v>10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f aca="false">SUM(F57:AA57)</f>
        <v>100</v>
      </c>
    </row>
    <row r="58" s="1" customFormat="true" ht="15" hidden="false" customHeight="false" outlineLevel="0" collapsed="false">
      <c r="A58" s="1" t="s">
        <v>143</v>
      </c>
      <c r="B58" s="1" t="s">
        <v>144</v>
      </c>
      <c r="C58" s="8" t="n">
        <v>-96.04482326</v>
      </c>
      <c r="D58" s="8" t="n">
        <v>58.96698733</v>
      </c>
      <c r="E58" s="1" t="s">
        <v>31</v>
      </c>
      <c r="F58" s="2" t="n">
        <v>92.8395061728395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.37037037037037</v>
      </c>
      <c r="M58" s="2" t="n">
        <v>0</v>
      </c>
      <c r="N58" s="2" t="n">
        <v>0.864197530864198</v>
      </c>
      <c r="O58" s="2" t="n">
        <v>0</v>
      </c>
      <c r="P58" s="2" t="n">
        <v>0</v>
      </c>
      <c r="Q58" s="2" t="n">
        <v>5.4320987654321</v>
      </c>
      <c r="R58" s="2" t="n">
        <v>0</v>
      </c>
      <c r="S58" s="2" t="n">
        <v>0</v>
      </c>
      <c r="T58" s="2" t="n">
        <v>0.246913580246914</v>
      </c>
      <c r="U58" s="2" t="n">
        <v>0.123456790123457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.123456790123457</v>
      </c>
      <c r="AA58" s="2" t="n">
        <v>0</v>
      </c>
      <c r="AB58" s="2" t="n">
        <f aca="false">SUM(F58:AA58)</f>
        <v>100</v>
      </c>
    </row>
    <row r="59" s="1" customFormat="true" ht="15" hidden="false" customHeight="false" outlineLevel="0" collapsed="false">
      <c r="A59" s="1" t="s">
        <v>145</v>
      </c>
      <c r="B59" s="1" t="s">
        <v>146</v>
      </c>
      <c r="C59" s="8" t="n">
        <v>-95.98370165</v>
      </c>
      <c r="D59" s="8" t="n">
        <v>58.88017733</v>
      </c>
      <c r="E59" s="1" t="s">
        <v>57</v>
      </c>
      <c r="F59" s="2" t="n">
        <v>92.1052631578947</v>
      </c>
      <c r="G59" s="2" t="n">
        <v>0</v>
      </c>
      <c r="H59" s="2" t="n">
        <v>0</v>
      </c>
      <c r="I59" s="2" t="n">
        <v>0.18796992481203</v>
      </c>
      <c r="J59" s="2" t="n">
        <v>0</v>
      </c>
      <c r="K59" s="2" t="n">
        <v>0</v>
      </c>
      <c r="L59" s="2" t="n">
        <v>1.50375939849624</v>
      </c>
      <c r="M59" s="2" t="n">
        <v>0</v>
      </c>
      <c r="N59" s="2" t="n">
        <v>0.93984962406015</v>
      </c>
      <c r="O59" s="2" t="n">
        <v>0</v>
      </c>
      <c r="P59" s="2" t="n">
        <v>0.18796992481203</v>
      </c>
      <c r="Q59" s="2" t="n">
        <v>3.7593984962406</v>
      </c>
      <c r="R59" s="2" t="n">
        <v>0</v>
      </c>
      <c r="S59" s="2" t="n">
        <v>1.12781954887218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.18796992481203</v>
      </c>
      <c r="AA59" s="2" t="n">
        <v>0</v>
      </c>
      <c r="AB59" s="2" t="n">
        <f aca="false">SUM(F59:AA59)</f>
        <v>100</v>
      </c>
    </row>
    <row r="60" s="1" customFormat="true" ht="15" hidden="false" customHeight="false" outlineLevel="0" collapsed="false">
      <c r="A60" s="1" t="s">
        <v>147</v>
      </c>
      <c r="B60" s="1" t="s">
        <v>148</v>
      </c>
      <c r="C60" s="8" t="n">
        <v>-96.08399822</v>
      </c>
      <c r="D60" s="8" t="n">
        <v>59.05648566</v>
      </c>
      <c r="E60" s="1" t="s">
        <v>31</v>
      </c>
      <c r="F60" s="2" t="n">
        <v>91.8781725888325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.761421319796954</v>
      </c>
      <c r="M60" s="2" t="n">
        <v>0</v>
      </c>
      <c r="N60" s="2" t="n">
        <v>0.634517766497462</v>
      </c>
      <c r="O60" s="2" t="n">
        <v>0</v>
      </c>
      <c r="P60" s="2" t="n">
        <v>0.380710659898477</v>
      </c>
      <c r="Q60" s="2" t="n">
        <v>5.58375634517767</v>
      </c>
      <c r="R60" s="2" t="n">
        <v>0</v>
      </c>
      <c r="S60" s="2" t="n">
        <v>0</v>
      </c>
      <c r="T60" s="2" t="n">
        <v>0.126903553299492</v>
      </c>
      <c r="U60" s="2" t="n">
        <v>0</v>
      </c>
      <c r="V60" s="2" t="n">
        <v>0</v>
      </c>
      <c r="W60" s="2" t="n">
        <v>0</v>
      </c>
      <c r="X60" s="2" t="n">
        <v>0.50761421319797</v>
      </c>
      <c r="Y60" s="2" t="n">
        <v>0</v>
      </c>
      <c r="Z60" s="2" t="n">
        <v>0.380710659898477</v>
      </c>
      <c r="AA60" s="2" t="n">
        <v>0</v>
      </c>
      <c r="AB60" s="2" t="n">
        <f aca="false">SUM(F60:AA60)</f>
        <v>100.253807106599</v>
      </c>
    </row>
    <row r="61" s="1" customFormat="true" ht="15" hidden="false" customHeight="false" outlineLevel="0" collapsed="false">
      <c r="A61" s="1" t="s">
        <v>149</v>
      </c>
      <c r="B61" s="1" t="s">
        <v>150</v>
      </c>
      <c r="C61" s="8" t="n">
        <v>-96.08241322</v>
      </c>
      <c r="D61" s="8" t="n">
        <v>59.05699733</v>
      </c>
      <c r="E61" s="1" t="s">
        <v>138</v>
      </c>
      <c r="F61" s="2" t="n">
        <v>88.5714285714286</v>
      </c>
      <c r="G61" s="2" t="n">
        <v>0.158730158730159</v>
      </c>
      <c r="H61" s="2" t="n">
        <v>0</v>
      </c>
      <c r="I61" s="2" t="n">
        <v>0</v>
      </c>
      <c r="J61" s="2" t="n">
        <v>0.158730158730159</v>
      </c>
      <c r="K61" s="2" t="n">
        <v>0</v>
      </c>
      <c r="L61" s="2" t="n">
        <v>0.158730158730159</v>
      </c>
      <c r="M61" s="2" t="n">
        <v>0</v>
      </c>
      <c r="N61" s="2" t="n">
        <v>0.158730158730159</v>
      </c>
      <c r="O61" s="2" t="n">
        <v>0</v>
      </c>
      <c r="P61" s="2" t="n">
        <v>0.317460317460317</v>
      </c>
      <c r="Q61" s="2" t="n">
        <v>9.68253968253968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.317460317460317</v>
      </c>
      <c r="Y61" s="2" t="n">
        <v>0</v>
      </c>
      <c r="Z61" s="2" t="n">
        <v>0.476190476190476</v>
      </c>
      <c r="AA61" s="2" t="n">
        <v>0</v>
      </c>
      <c r="AB61" s="2" t="n">
        <f aca="false">SUM(F61:AA61)</f>
        <v>100</v>
      </c>
    </row>
    <row r="62" s="1" customFormat="true" ht="15" hidden="false" customHeight="false" outlineLevel="0" collapsed="false">
      <c r="A62" s="1" t="s">
        <v>151</v>
      </c>
      <c r="B62" s="1" t="s">
        <v>152</v>
      </c>
      <c r="C62" s="8" t="n">
        <v>-96.09102155</v>
      </c>
      <c r="D62" s="8" t="n">
        <v>59.05973233</v>
      </c>
      <c r="E62" s="1" t="s">
        <v>31</v>
      </c>
      <c r="F62" s="2" t="n">
        <v>65.6875834445928</v>
      </c>
      <c r="G62" s="2" t="n">
        <v>0</v>
      </c>
      <c r="H62" s="2" t="n">
        <v>0.667556742323098</v>
      </c>
      <c r="I62" s="2" t="n">
        <v>0</v>
      </c>
      <c r="J62" s="2" t="n">
        <v>0</v>
      </c>
      <c r="K62" s="2" t="n">
        <v>0</v>
      </c>
      <c r="L62" s="2" t="n">
        <v>0.934579439252336</v>
      </c>
      <c r="M62" s="2" t="n">
        <v>0</v>
      </c>
      <c r="N62" s="2" t="n">
        <v>0.667556742323098</v>
      </c>
      <c r="O62" s="2" t="n">
        <v>0.400534045393859</v>
      </c>
      <c r="P62" s="2" t="n">
        <v>0.133511348464619</v>
      </c>
      <c r="Q62" s="2" t="n">
        <v>30.3070761014686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2.13618157543391</v>
      </c>
      <c r="Y62" s="2" t="n">
        <v>0</v>
      </c>
      <c r="Z62" s="2" t="n">
        <v>0.133511348464619</v>
      </c>
      <c r="AA62" s="2" t="n">
        <v>0</v>
      </c>
      <c r="AB62" s="2" t="n">
        <f aca="false">SUM(F62:AA62)</f>
        <v>101.068090787717</v>
      </c>
    </row>
    <row r="63" s="1" customFormat="true" ht="15" hidden="false" customHeight="false" outlineLevel="0" collapsed="false">
      <c r="A63" s="1" t="s">
        <v>153</v>
      </c>
      <c r="B63" s="1" t="s">
        <v>154</v>
      </c>
      <c r="C63" s="8" t="n">
        <v>-96.48203314</v>
      </c>
      <c r="D63" s="8" t="n">
        <v>58.89910738</v>
      </c>
      <c r="E63" s="1" t="s">
        <v>138</v>
      </c>
      <c r="F63" s="2" t="n">
        <v>10.5042016806723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25.2100840336134</v>
      </c>
      <c r="Q63" s="2" t="n">
        <v>7.14285714285714</v>
      </c>
      <c r="R63" s="2" t="n">
        <v>3.36134453781513</v>
      </c>
      <c r="S63" s="2" t="n">
        <v>53.781512605042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f aca="false">SUM(F63:AA63)</f>
        <v>100</v>
      </c>
    </row>
    <row r="64" s="1" customFormat="true" ht="15" hidden="false" customHeight="false" outlineLevel="0" collapsed="false">
      <c r="A64" s="1" t="s">
        <v>155</v>
      </c>
      <c r="B64" s="1" t="s">
        <v>156</v>
      </c>
      <c r="C64" s="8" t="n">
        <v>-96.31772822</v>
      </c>
      <c r="D64" s="8" t="n">
        <v>58.8285157</v>
      </c>
      <c r="E64" s="1" t="s">
        <v>60</v>
      </c>
      <c r="F64" s="2" t="n">
        <v>18.3206106870229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1.22137404580153</v>
      </c>
      <c r="M64" s="2" t="n">
        <v>0</v>
      </c>
      <c r="N64" s="2" t="n">
        <v>0</v>
      </c>
      <c r="O64" s="2" t="n">
        <v>0</v>
      </c>
      <c r="P64" s="2" t="n">
        <v>30.6870229007634</v>
      </c>
      <c r="Q64" s="2" t="n">
        <v>3.66412213740458</v>
      </c>
      <c r="R64" s="2" t="n">
        <v>0.763358778625954</v>
      </c>
      <c r="S64" s="2" t="n">
        <v>44.5801526717557</v>
      </c>
      <c r="T64" s="2" t="n">
        <v>0</v>
      </c>
      <c r="U64" s="2" t="n">
        <v>0</v>
      </c>
      <c r="V64" s="2" t="n">
        <v>0.152671755725191</v>
      </c>
      <c r="W64" s="2" t="n">
        <v>0</v>
      </c>
      <c r="X64" s="2" t="n">
        <v>0.305343511450382</v>
      </c>
      <c r="Y64" s="2" t="n">
        <v>0</v>
      </c>
      <c r="Z64" s="2" t="n">
        <v>0.152671755725191</v>
      </c>
      <c r="AA64" s="2" t="n">
        <v>0</v>
      </c>
      <c r="AB64" s="2" t="n">
        <f aca="false">SUM(F64:AA64)</f>
        <v>99.8473282442748</v>
      </c>
    </row>
    <row r="65" s="1" customFormat="true" ht="15" hidden="false" customHeight="false" outlineLevel="0" collapsed="false">
      <c r="A65" s="1" t="s">
        <v>157</v>
      </c>
      <c r="B65" s="1" t="s">
        <v>158</v>
      </c>
      <c r="C65" s="8" t="n">
        <v>-96.25620157</v>
      </c>
      <c r="D65" s="8" t="n">
        <v>58.85174236</v>
      </c>
      <c r="E65" s="1" t="s">
        <v>159</v>
      </c>
      <c r="F65" s="2" t="n">
        <v>6.66666666666667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34.7222222222222</v>
      </c>
      <c r="Q65" s="2" t="n">
        <v>11.6666666666667</v>
      </c>
      <c r="R65" s="2" t="n">
        <v>0</v>
      </c>
      <c r="S65" s="2" t="n">
        <v>45.8333333333333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.277777777777778</v>
      </c>
      <c r="Z65" s="2" t="n">
        <v>0</v>
      </c>
      <c r="AA65" s="2" t="n">
        <v>0.277777777777778</v>
      </c>
      <c r="AB65" s="2" t="n">
        <f aca="false">SUM(F65:AA65)</f>
        <v>99.4444444444444</v>
      </c>
    </row>
    <row r="66" s="1" customFormat="true" ht="15" hidden="false" customHeight="false" outlineLevel="0" collapsed="false">
      <c r="A66" s="1" t="s">
        <v>160</v>
      </c>
      <c r="B66" s="1" t="s">
        <v>161</v>
      </c>
      <c r="C66" s="8" t="n">
        <v>-96.18887826</v>
      </c>
      <c r="D66" s="8" t="n">
        <v>58.84132569</v>
      </c>
      <c r="E66" s="1" t="s">
        <v>31</v>
      </c>
      <c r="F66" s="2" t="n">
        <v>16.6044776119403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33.5820895522388</v>
      </c>
      <c r="Q66" s="2" t="n">
        <v>1.86567164179104</v>
      </c>
      <c r="R66" s="2" t="n">
        <v>0</v>
      </c>
      <c r="S66" s="2" t="n">
        <v>47.9477611940299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f aca="false">SUM(F66:AA66)</f>
        <v>100</v>
      </c>
    </row>
    <row r="67" s="1" customFormat="true" ht="15" hidden="false" customHeight="false" outlineLevel="0" collapsed="false">
      <c r="A67" s="1" t="s">
        <v>162</v>
      </c>
      <c r="B67" s="1" t="s">
        <v>163</v>
      </c>
      <c r="C67" s="8" t="n">
        <v>-96.06099165</v>
      </c>
      <c r="D67" s="8" t="n">
        <v>58.82027901</v>
      </c>
      <c r="E67" s="1" t="s">
        <v>31</v>
      </c>
      <c r="F67" s="2" t="n">
        <v>5.65656565656566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29.2929292929293</v>
      </c>
      <c r="Q67" s="2" t="n">
        <v>3.43434343434343</v>
      </c>
      <c r="R67" s="2" t="n">
        <v>0</v>
      </c>
      <c r="S67" s="2" t="n">
        <v>0</v>
      </c>
      <c r="T67" s="2" t="n">
        <v>61.6161616161616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f aca="false">SUM(F67:AA67)</f>
        <v>100</v>
      </c>
    </row>
    <row r="68" s="1" customFormat="true" ht="15" hidden="false" customHeight="false" outlineLevel="0" collapsed="false">
      <c r="A68" s="1" t="s">
        <v>164</v>
      </c>
      <c r="B68" s="1" t="s">
        <v>165</v>
      </c>
      <c r="C68" s="8" t="n">
        <v>-96.22515991</v>
      </c>
      <c r="D68" s="8" t="n">
        <v>58.86668235</v>
      </c>
      <c r="E68" s="1" t="s">
        <v>138</v>
      </c>
      <c r="F68" s="2" t="n">
        <v>20.55267702936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.863557858376511</v>
      </c>
      <c r="O68" s="2" t="n">
        <v>0</v>
      </c>
      <c r="P68" s="2" t="n">
        <v>37.13298791019</v>
      </c>
      <c r="Q68" s="2" t="n">
        <v>4.66321243523316</v>
      </c>
      <c r="R68" s="2" t="n">
        <v>0.863557858376511</v>
      </c>
      <c r="S68" s="2" t="n">
        <v>31.6062176165803</v>
      </c>
      <c r="T68" s="2" t="n">
        <v>0.690846286701209</v>
      </c>
      <c r="U68" s="2" t="n">
        <v>0</v>
      </c>
      <c r="V68" s="2" t="n">
        <v>2.59067357512953</v>
      </c>
      <c r="W68" s="2" t="n">
        <v>0</v>
      </c>
      <c r="X68" s="2" t="n">
        <v>0</v>
      </c>
      <c r="Y68" s="2" t="n">
        <v>0.172711571675302</v>
      </c>
      <c r="Z68" s="2" t="n">
        <v>0.345423143350605</v>
      </c>
      <c r="AA68" s="2" t="n">
        <v>0.518134715025907</v>
      </c>
      <c r="AB68" s="2" t="n">
        <f aca="false">SUM(F68:AA68)</f>
        <v>100</v>
      </c>
    </row>
    <row r="69" s="1" customFormat="true" ht="15" hidden="false" customHeight="false" outlineLevel="0" collapsed="false">
      <c r="A69" s="1" t="s">
        <v>166</v>
      </c>
      <c r="B69" s="1" t="s">
        <v>167</v>
      </c>
      <c r="C69" s="8" t="n">
        <v>-96.3508182</v>
      </c>
      <c r="D69" s="8" t="n">
        <v>58.86652903</v>
      </c>
      <c r="E69" s="1" t="s">
        <v>31</v>
      </c>
      <c r="F69" s="2" t="n">
        <v>15.2830188679245</v>
      </c>
      <c r="G69" s="2" t="n">
        <v>0</v>
      </c>
      <c r="H69" s="2" t="n">
        <v>0.188679245283019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5.84905660377359</v>
      </c>
      <c r="O69" s="2" t="n">
        <v>0</v>
      </c>
      <c r="P69" s="2" t="n">
        <v>39.0566037735849</v>
      </c>
      <c r="Q69" s="2" t="n">
        <v>5.66037735849057</v>
      </c>
      <c r="R69" s="2" t="n">
        <v>3.77358490566038</v>
      </c>
      <c r="S69" s="2" t="n">
        <v>29.622641509434</v>
      </c>
      <c r="T69" s="2" t="n">
        <v>0.377358490566038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f aca="false">SUM(F69:AA69)</f>
        <v>99.811320754717</v>
      </c>
    </row>
    <row r="70" s="1" customFormat="true" ht="15" hidden="false" customHeight="false" outlineLevel="0" collapsed="false">
      <c r="A70" s="1" t="s">
        <v>168</v>
      </c>
      <c r="B70" s="1" t="s">
        <v>169</v>
      </c>
      <c r="C70" s="8" t="n">
        <v>-96.59921644</v>
      </c>
      <c r="D70" s="8" t="n">
        <v>58.88921739</v>
      </c>
      <c r="E70" s="1" t="s">
        <v>122</v>
      </c>
      <c r="F70" s="2" t="n">
        <v>40.6091370558376</v>
      </c>
      <c r="G70" s="2" t="n">
        <v>0</v>
      </c>
      <c r="H70" s="2" t="n">
        <v>0</v>
      </c>
      <c r="I70" s="2" t="n">
        <v>0</v>
      </c>
      <c r="J70" s="2" t="n">
        <v>12.6903553299492</v>
      </c>
      <c r="K70" s="2" t="n">
        <v>0</v>
      </c>
      <c r="L70" s="2" t="n">
        <v>0</v>
      </c>
      <c r="M70" s="2" t="n">
        <v>0</v>
      </c>
      <c r="N70" s="2" t="n">
        <v>3.55329949238579</v>
      </c>
      <c r="O70" s="2" t="n">
        <v>0</v>
      </c>
      <c r="P70" s="2" t="n">
        <v>14.7208121827411</v>
      </c>
      <c r="Q70" s="2" t="n">
        <v>8.62944162436548</v>
      </c>
      <c r="R70" s="2" t="n">
        <v>0</v>
      </c>
      <c r="S70" s="2" t="n">
        <v>19.2893401015228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.50761421319797</v>
      </c>
      <c r="AA70" s="2" t="n">
        <v>0</v>
      </c>
      <c r="AB70" s="2" t="n">
        <f aca="false">SUM(F70:AA70)</f>
        <v>100</v>
      </c>
    </row>
    <row r="71" s="10" customFormat="true" ht="12.75" hidden="false" customHeight="false" outlineLevel="0" collapsed="false">
      <c r="A71" s="10" t="s">
        <v>170</v>
      </c>
      <c r="B71" s="10" t="s">
        <v>171</v>
      </c>
      <c r="C71" s="11" t="n">
        <v>-96.04522321</v>
      </c>
      <c r="D71" s="11" t="n">
        <v>59.10584732</v>
      </c>
      <c r="E71" s="10" t="s">
        <v>122</v>
      </c>
      <c r="F71" s="12" t="n">
        <v>68.0212014134276</v>
      </c>
      <c r="G71" s="12" t="n">
        <v>13.7809187279152</v>
      </c>
      <c r="H71" s="12" t="n">
        <v>0.706713780918728</v>
      </c>
      <c r="I71" s="12" t="n">
        <v>0</v>
      </c>
      <c r="J71" s="12" t="n">
        <v>0</v>
      </c>
      <c r="K71" s="12" t="n">
        <v>0</v>
      </c>
      <c r="L71" s="12" t="n">
        <v>0.176678445229682</v>
      </c>
      <c r="M71" s="12" t="n">
        <v>0</v>
      </c>
      <c r="N71" s="12" t="n">
        <v>1.23674911660777</v>
      </c>
      <c r="O71" s="12" t="n">
        <v>0</v>
      </c>
      <c r="P71" s="12" t="n">
        <v>0.176678445229682</v>
      </c>
      <c r="Q71" s="12" t="n">
        <v>13.0742049469965</v>
      </c>
      <c r="R71" s="12" t="n">
        <v>0</v>
      </c>
      <c r="S71" s="12" t="n">
        <v>0</v>
      </c>
      <c r="T71" s="12" t="n">
        <v>0</v>
      </c>
      <c r="U71" s="12" t="n">
        <v>1.06007067137809</v>
      </c>
      <c r="V71" s="12" t="n">
        <v>0</v>
      </c>
      <c r="W71" s="12" t="n">
        <v>0</v>
      </c>
      <c r="X71" s="12" t="n">
        <v>1.06007067137809</v>
      </c>
      <c r="Y71" s="12" t="n">
        <v>0.176678445229682</v>
      </c>
      <c r="Z71" s="12" t="n">
        <v>0.706713780918728</v>
      </c>
      <c r="AA71" s="12" t="n">
        <v>0</v>
      </c>
      <c r="AB71" s="12" t="n">
        <f aca="false">SUM(F71:AA71)</f>
        <v>100.17667844523</v>
      </c>
    </row>
    <row r="72" s="10" customFormat="true" ht="12.75" hidden="false" customHeight="false" outlineLevel="0" collapsed="false">
      <c r="A72" s="10" t="s">
        <v>172</v>
      </c>
      <c r="B72" s="10" t="s">
        <v>173</v>
      </c>
      <c r="C72" s="11" t="n">
        <v>-96.08315654</v>
      </c>
      <c r="D72" s="11" t="n">
        <v>59.08456732</v>
      </c>
      <c r="E72" s="10" t="s">
        <v>122</v>
      </c>
      <c r="F72" s="12" t="n">
        <v>83.0911492734478</v>
      </c>
      <c r="G72" s="12" t="n">
        <v>3.5667107001321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.924702774108322</v>
      </c>
      <c r="O72" s="12" t="n">
        <v>0.264200792602378</v>
      </c>
      <c r="P72" s="12" t="n">
        <v>0.132100396301189</v>
      </c>
      <c r="Q72" s="12" t="n">
        <v>10.3038309114927</v>
      </c>
      <c r="R72" s="12" t="n">
        <v>0</v>
      </c>
      <c r="S72" s="12" t="n">
        <v>0.132100396301189</v>
      </c>
      <c r="T72" s="12" t="n">
        <v>0</v>
      </c>
      <c r="U72" s="12" t="n">
        <v>0.924702774108322</v>
      </c>
      <c r="V72" s="12" t="n">
        <v>0</v>
      </c>
      <c r="W72" s="12" t="n">
        <v>0</v>
      </c>
      <c r="X72" s="12" t="n">
        <v>1.05680317040951</v>
      </c>
      <c r="Y72" s="12" t="n">
        <v>0</v>
      </c>
      <c r="Z72" s="12" t="n">
        <v>0</v>
      </c>
      <c r="AA72" s="12" t="n">
        <v>0</v>
      </c>
      <c r="AB72" s="12" t="n">
        <f aca="false">SUM(F72:AA72)</f>
        <v>100.396301188904</v>
      </c>
    </row>
    <row r="73" s="10" customFormat="true" ht="12.75" hidden="false" customHeight="false" outlineLevel="0" collapsed="false">
      <c r="A73" s="10" t="s">
        <v>174</v>
      </c>
      <c r="B73" s="10" t="s">
        <v>175</v>
      </c>
      <c r="C73" s="11" t="n">
        <v>-96.08458322</v>
      </c>
      <c r="D73" s="11" t="n">
        <v>59.03639066</v>
      </c>
      <c r="E73" s="10" t="s">
        <v>107</v>
      </c>
      <c r="F73" s="12" t="n">
        <v>66.9662921348315</v>
      </c>
      <c r="G73" s="12" t="n">
        <v>9.43820224719101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1.79775280898876</v>
      </c>
      <c r="M73" s="12" t="n">
        <v>0.224719101123596</v>
      </c>
      <c r="N73" s="12" t="n">
        <v>4.04494382022472</v>
      </c>
      <c r="O73" s="12" t="n">
        <v>0.224719101123596</v>
      </c>
      <c r="P73" s="12" t="n">
        <v>0</v>
      </c>
      <c r="Q73" s="12" t="n">
        <v>13.0337078651685</v>
      </c>
      <c r="R73" s="12" t="n">
        <v>1.79775280898876</v>
      </c>
      <c r="S73" s="12" t="n">
        <v>0</v>
      </c>
      <c r="T73" s="12" t="n">
        <v>0</v>
      </c>
      <c r="U73" s="12" t="n">
        <v>0</v>
      </c>
      <c r="V73" s="12" t="n">
        <v>0.674157303370787</v>
      </c>
      <c r="W73" s="12" t="n">
        <v>0</v>
      </c>
      <c r="X73" s="12" t="n">
        <v>1.34831460674157</v>
      </c>
      <c r="Y73" s="12" t="n">
        <v>0.224719101123596</v>
      </c>
      <c r="Z73" s="12" t="n">
        <v>0</v>
      </c>
      <c r="AA73" s="12" t="n">
        <v>0</v>
      </c>
      <c r="AB73" s="12" t="n">
        <f aca="false">SUM(F73:AA73)</f>
        <v>99.7752808988764</v>
      </c>
    </row>
    <row r="74" s="10" customFormat="true" ht="12.75" hidden="false" customHeight="false" outlineLevel="0" collapsed="false"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s="10" customFormat="true" ht="12.75" hidden="false" customHeight="false" outlineLevel="0" collapsed="false"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s="10" customFormat="true" ht="12.75" hidden="false" customHeight="false" outlineLevel="0" collapsed="false"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s="10" customFormat="true" ht="12.75" hidden="false" customHeight="false" outlineLevel="0" collapsed="false"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</row>
  </sheetData>
  <printOptions headings="false" gridLines="true" gridLinesSet="true" horizontalCentered="false" verticalCentered="false"/>
  <pageMargins left="0.7" right="0.7" top="0.75" bottom="0.75" header="0.511811023622047" footer="0.3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14"/>
    <col collapsed="false" customWidth="true" hidden="false" outlineLevel="0" max="2" min="2" style="10" width="11.13"/>
    <col collapsed="false" customWidth="true" hidden="false" outlineLevel="0" max="3" min="3" style="10" width="11.42"/>
    <col collapsed="false" customWidth="true" hidden="false" outlineLevel="0" max="4" min="4" style="10" width="12.42"/>
    <col collapsed="false" customWidth="true" hidden="false" outlineLevel="0" max="5" min="5" style="10" width="23.99"/>
    <col collapsed="false" customWidth="true" hidden="false" outlineLevel="0" max="6" min="6" style="12" width="8.7"/>
    <col collapsed="false" customWidth="true" hidden="false" outlineLevel="0" max="7" min="7" style="12" width="9.56"/>
    <col collapsed="false" customWidth="true" hidden="false" outlineLevel="0" max="9" min="8" style="12" width="8.85"/>
    <col collapsed="false" customWidth="true" hidden="false" outlineLevel="0" max="10" min="10" style="12" width="7.7"/>
    <col collapsed="false" customWidth="true" hidden="false" outlineLevel="0" max="11" min="11" style="12" width="7.99"/>
    <col collapsed="false" customWidth="true" hidden="false" outlineLevel="0" max="12" min="12" style="12" width="6.99"/>
    <col collapsed="false" customWidth="true" hidden="false" outlineLevel="0" max="13" min="13" style="12" width="8.85"/>
    <col collapsed="false" customWidth="true" hidden="false" outlineLevel="0" max="14" min="14" style="12" width="7.28"/>
    <col collapsed="false" customWidth="true" hidden="false" outlineLevel="0" max="15" min="15" style="12" width="8.56"/>
    <col collapsed="false" customWidth="true" hidden="false" outlineLevel="0" max="16" min="16" style="12" width="7.99"/>
    <col collapsed="false" customWidth="true" hidden="false" outlineLevel="0" max="17" min="17" style="12" width="6.85"/>
    <col collapsed="false" customWidth="true" hidden="false" outlineLevel="0" max="18" min="18" style="12" width="7.56"/>
    <col collapsed="false" customWidth="true" hidden="false" outlineLevel="0" max="19" min="19" style="12" width="8.56"/>
    <col collapsed="false" customWidth="true" hidden="false" outlineLevel="0" max="20" min="20" style="12" width="7.99"/>
    <col collapsed="false" customWidth="true" hidden="false" outlineLevel="0" max="21" min="21" style="12" width="8.41"/>
    <col collapsed="false" customWidth="true" hidden="false" outlineLevel="0" max="22" min="22" style="12" width="6.99"/>
    <col collapsed="false" customWidth="true" hidden="false" outlineLevel="0" max="23" min="23" style="12" width="7.28"/>
    <col collapsed="false" customWidth="true" hidden="false" outlineLevel="0" max="24" min="24" style="12" width="11.28"/>
    <col collapsed="false" customWidth="true" hidden="false" outlineLevel="0" max="26" min="25" style="12" width="8.99"/>
    <col collapsed="false" customWidth="true" hidden="false" outlineLevel="0" max="27" min="27" style="12" width="9.41"/>
    <col collapsed="false" customWidth="true" hidden="false" outlineLevel="0" max="28" min="28" style="12" width="9.7"/>
    <col collapsed="false" customWidth="false" hidden="false" outlineLevel="0" max="257" min="29" style="10" width="9.14"/>
  </cols>
  <sheetData>
    <row r="1" s="13" customFormat="true" ht="25.5" hidden="false" customHeight="false" outlineLevel="0" collapsed="false">
      <c r="A1" s="3" t="s">
        <v>1</v>
      </c>
      <c r="B1" s="4" t="s">
        <v>2</v>
      </c>
      <c r="C1" s="5" t="s">
        <v>3</v>
      </c>
      <c r="D1" s="5" t="s">
        <v>4</v>
      </c>
      <c r="E1" s="6" t="s">
        <v>5</v>
      </c>
      <c r="F1" s="6" t="s">
        <v>6</v>
      </c>
      <c r="G1" s="6" t="s">
        <v>7</v>
      </c>
      <c r="H1" s="6" t="s">
        <v>8</v>
      </c>
      <c r="I1" s="6" t="s">
        <v>9</v>
      </c>
      <c r="J1" s="6" t="s">
        <v>10</v>
      </c>
      <c r="K1" s="6" t="s">
        <v>11</v>
      </c>
      <c r="L1" s="6" t="s">
        <v>12</v>
      </c>
      <c r="M1" s="6" t="s">
        <v>13</v>
      </c>
      <c r="N1" s="6" t="s">
        <v>14</v>
      </c>
      <c r="O1" s="6" t="s">
        <v>15</v>
      </c>
      <c r="P1" s="6" t="s">
        <v>16</v>
      </c>
      <c r="Q1" s="6" t="s">
        <v>17</v>
      </c>
      <c r="R1" s="6" t="s">
        <v>18</v>
      </c>
      <c r="S1" s="6" t="s">
        <v>19</v>
      </c>
      <c r="T1" s="6" t="s">
        <v>20</v>
      </c>
      <c r="U1" s="6" t="s">
        <v>21</v>
      </c>
      <c r="V1" s="6" t="s">
        <v>22</v>
      </c>
      <c r="W1" s="6" t="s">
        <v>23</v>
      </c>
      <c r="X1" s="6" t="s">
        <v>24</v>
      </c>
      <c r="Y1" s="6" t="s">
        <v>25</v>
      </c>
      <c r="Z1" s="6" t="s">
        <v>26</v>
      </c>
      <c r="AA1" s="6" t="s">
        <v>27</v>
      </c>
      <c r="AB1" s="6" t="s">
        <v>28</v>
      </c>
    </row>
    <row r="2" customFormat="false" ht="12.75" hidden="false" customHeight="false" outlineLevel="0" collapsed="false">
      <c r="A2" s="10" t="s">
        <v>176</v>
      </c>
      <c r="B2" s="10" t="s">
        <v>177</v>
      </c>
      <c r="C2" s="10" t="n">
        <v>-96.06667</v>
      </c>
      <c r="D2" s="10" t="n">
        <v>58.97714</v>
      </c>
      <c r="E2" s="10" t="s">
        <v>31</v>
      </c>
      <c r="F2" s="12" t="n">
        <v>63.036963036963</v>
      </c>
      <c r="G2" s="12" t="n">
        <v>17.2827172827173</v>
      </c>
      <c r="H2" s="12" t="n">
        <v>1.5984015984016</v>
      </c>
      <c r="I2" s="12" t="n">
        <v>0</v>
      </c>
      <c r="J2" s="12" t="n">
        <v>8.49150849150849</v>
      </c>
      <c r="K2" s="12" t="n">
        <v>0</v>
      </c>
      <c r="L2" s="12" t="n">
        <v>0</v>
      </c>
      <c r="M2" s="12" t="n">
        <v>0</v>
      </c>
      <c r="N2" s="12" t="n">
        <v>0.1998001998002</v>
      </c>
      <c r="O2" s="12" t="n">
        <v>0</v>
      </c>
      <c r="P2" s="12" t="n">
        <v>0.2997002997003</v>
      </c>
      <c r="Q2" s="12" t="n">
        <v>8.09190809190809</v>
      </c>
      <c r="R2" s="12" t="n">
        <v>0</v>
      </c>
      <c r="S2" s="12" t="n">
        <v>0.3996003996004</v>
      </c>
      <c r="T2" s="12" t="n">
        <v>0</v>
      </c>
      <c r="U2" s="12" t="n">
        <v>0.2997002997003</v>
      </c>
      <c r="V2" s="12" t="n">
        <v>0</v>
      </c>
      <c r="W2" s="12" t="n">
        <v>0</v>
      </c>
      <c r="X2" s="12" t="n">
        <v>0</v>
      </c>
      <c r="Y2" s="12" t="n">
        <v>0.1998001998002</v>
      </c>
      <c r="Z2" s="12" t="n">
        <v>0.0999000999000999</v>
      </c>
      <c r="AA2" s="12" t="n">
        <v>0</v>
      </c>
      <c r="AB2" s="12" t="n">
        <v>100</v>
      </c>
    </row>
    <row r="3" customFormat="false" ht="12.75" hidden="false" customHeight="false" outlineLevel="0" collapsed="false">
      <c r="A3" s="14" t="s">
        <v>178</v>
      </c>
      <c r="B3" s="10" t="s">
        <v>179</v>
      </c>
      <c r="C3" s="15" t="n">
        <v>-96.04119</v>
      </c>
      <c r="D3" s="15" t="n">
        <v>58.97889</v>
      </c>
      <c r="E3" s="10" t="s">
        <v>31</v>
      </c>
      <c r="F3" s="12" t="n">
        <v>47.2602739726027</v>
      </c>
      <c r="G3" s="12" t="n">
        <v>5.47945205479452</v>
      </c>
      <c r="H3" s="12" t="n">
        <v>0</v>
      </c>
      <c r="I3" s="12" t="n">
        <v>0</v>
      </c>
      <c r="J3" s="12" t="n">
        <v>34.9315068493151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3.42465753424658</v>
      </c>
      <c r="R3" s="12" t="n">
        <v>0</v>
      </c>
      <c r="S3" s="12" t="n">
        <v>0</v>
      </c>
      <c r="T3" s="12" t="n">
        <v>0</v>
      </c>
      <c r="U3" s="12" t="n">
        <v>6.84931506849315</v>
      </c>
      <c r="V3" s="12" t="n">
        <v>0</v>
      </c>
      <c r="W3" s="12" t="n">
        <v>0</v>
      </c>
      <c r="X3" s="12" t="n">
        <v>0</v>
      </c>
      <c r="Y3" s="12" t="n">
        <v>2.05479452054795</v>
      </c>
      <c r="Z3" s="12" t="n">
        <v>0</v>
      </c>
      <c r="AA3" s="12" t="n">
        <v>0</v>
      </c>
      <c r="AB3" s="12" t="n">
        <v>100</v>
      </c>
    </row>
    <row r="4" customFormat="false" ht="12.75" hidden="false" customHeight="false" outlineLevel="0" collapsed="false">
      <c r="A4" s="10" t="s">
        <v>180</v>
      </c>
      <c r="B4" s="10" t="s">
        <v>181</v>
      </c>
      <c r="C4" s="10" t="n">
        <v>-96.04278</v>
      </c>
      <c r="D4" s="10" t="n">
        <v>58.99144</v>
      </c>
      <c r="E4" s="10" t="s">
        <v>31</v>
      </c>
      <c r="F4" s="12" t="n">
        <v>80.7486631016043</v>
      </c>
      <c r="G4" s="12" t="n">
        <v>0</v>
      </c>
      <c r="H4" s="12" t="n">
        <v>4.35446906035141</v>
      </c>
      <c r="I4" s="12" t="n">
        <v>0</v>
      </c>
      <c r="J4" s="12" t="n">
        <v>4.35446906035141</v>
      </c>
      <c r="K4" s="12" t="n">
        <v>0</v>
      </c>
      <c r="L4" s="12" t="n">
        <v>4.35446906035141</v>
      </c>
      <c r="M4" s="12" t="n">
        <v>0</v>
      </c>
      <c r="N4" s="12" t="n">
        <v>1.2987012987013</v>
      </c>
      <c r="O4" s="12" t="n">
        <v>0</v>
      </c>
      <c r="P4" s="12" t="n">
        <v>1.2987012987013</v>
      </c>
      <c r="Q4" s="12" t="n">
        <v>0</v>
      </c>
      <c r="R4" s="12" t="n">
        <v>1.2987012987013</v>
      </c>
      <c r="S4" s="12" t="n">
        <v>0</v>
      </c>
      <c r="T4" s="12" t="n">
        <v>0.305576776165011</v>
      </c>
      <c r="U4" s="12" t="n">
        <v>0</v>
      </c>
      <c r="V4" s="12" t="n">
        <v>0.305576776165011</v>
      </c>
      <c r="W4" s="12" t="n">
        <v>0</v>
      </c>
      <c r="X4" s="12" t="n">
        <v>0.305576776165011</v>
      </c>
      <c r="Y4" s="12" t="n">
        <v>0.687547746371276</v>
      </c>
      <c r="Z4" s="12" t="n">
        <v>0</v>
      </c>
      <c r="AA4" s="12" t="n">
        <v>0.687547746371276</v>
      </c>
      <c r="AB4" s="12" t="n">
        <v>100</v>
      </c>
    </row>
    <row r="5" customFormat="false" ht="12.75" hidden="false" customHeight="false" outlineLevel="0" collapsed="false">
      <c r="A5" s="10" t="s">
        <v>182</v>
      </c>
      <c r="B5" s="10" t="s">
        <v>183</v>
      </c>
      <c r="C5" s="10" t="n">
        <v>-96.08694</v>
      </c>
      <c r="D5" s="10" t="n">
        <v>59.03822</v>
      </c>
      <c r="E5" s="10" t="s">
        <v>31</v>
      </c>
      <c r="F5" s="12" t="n">
        <v>81.3688212927757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1.14068441064639</v>
      </c>
      <c r="O5" s="12" t="n">
        <v>0</v>
      </c>
      <c r="P5" s="12" t="n">
        <v>0</v>
      </c>
      <c r="Q5" s="12" t="n">
        <v>13.3079847908745</v>
      </c>
      <c r="R5" s="12" t="n">
        <v>0</v>
      </c>
      <c r="S5" s="12" t="n">
        <v>0.760456273764259</v>
      </c>
      <c r="T5" s="12" t="n">
        <v>0</v>
      </c>
      <c r="U5" s="12" t="n">
        <v>2.28136882129278</v>
      </c>
      <c r="V5" s="12" t="n">
        <v>0</v>
      </c>
      <c r="W5" s="12" t="n">
        <v>0</v>
      </c>
      <c r="X5" s="12" t="n">
        <v>0.380228136882129</v>
      </c>
      <c r="Y5" s="12" t="n">
        <v>0</v>
      </c>
      <c r="Z5" s="12" t="n">
        <v>0.760456273764259</v>
      </c>
      <c r="AA5" s="12" t="n">
        <v>0</v>
      </c>
      <c r="AB5" s="12" t="n">
        <v>100</v>
      </c>
    </row>
    <row r="6" customFormat="false" ht="12.75" hidden="false" customHeight="false" outlineLevel="0" collapsed="false">
      <c r="A6" s="16" t="s">
        <v>184</v>
      </c>
      <c r="B6" s="14" t="s">
        <v>185</v>
      </c>
      <c r="C6" s="17" t="n">
        <v>-96.09545</v>
      </c>
      <c r="D6" s="17" t="n">
        <v>59.04065</v>
      </c>
      <c r="E6" s="10" t="s">
        <v>31</v>
      </c>
      <c r="F6" s="12" t="n">
        <v>58.0508474576271</v>
      </c>
      <c r="G6" s="12" t="n">
        <v>0</v>
      </c>
      <c r="H6" s="12" t="n">
        <v>0.423728813559322</v>
      </c>
      <c r="I6" s="12" t="n">
        <v>0</v>
      </c>
      <c r="J6" s="12" t="n">
        <v>24.5762711864407</v>
      </c>
      <c r="K6" s="12" t="n">
        <v>0</v>
      </c>
      <c r="L6" s="12" t="n">
        <v>2.11864406779661</v>
      </c>
      <c r="M6" s="12" t="n">
        <v>0</v>
      </c>
      <c r="N6" s="12" t="n">
        <v>0.847457627118644</v>
      </c>
      <c r="O6" s="12" t="n">
        <v>0</v>
      </c>
      <c r="P6" s="12" t="n">
        <v>1.69491525423729</v>
      </c>
      <c r="Q6" s="12" t="n">
        <v>1.69491525423729</v>
      </c>
      <c r="R6" s="12" t="n">
        <v>5.08474576271187</v>
      </c>
      <c r="S6" s="12" t="n">
        <v>0</v>
      </c>
      <c r="T6" s="12" t="n">
        <v>1.69491525423729</v>
      </c>
      <c r="U6" s="12" t="n">
        <v>2.54237288135593</v>
      </c>
      <c r="V6" s="12" t="n">
        <v>0.423728813559322</v>
      </c>
      <c r="W6" s="12" t="n">
        <v>0.423728813559322</v>
      </c>
      <c r="X6" s="12" t="n">
        <v>0</v>
      </c>
      <c r="Y6" s="12" t="n">
        <v>0.423728813559322</v>
      </c>
      <c r="Z6" s="12" t="n">
        <v>0</v>
      </c>
      <c r="AA6" s="12" t="n">
        <v>0</v>
      </c>
      <c r="AB6" s="12" t="n">
        <v>100</v>
      </c>
    </row>
    <row r="7" customFormat="false" ht="12.75" hidden="false" customHeight="false" outlineLevel="0" collapsed="false">
      <c r="A7" s="10" t="s">
        <v>186</v>
      </c>
      <c r="B7" s="10" t="s">
        <v>187</v>
      </c>
      <c r="C7" s="10" t="n">
        <v>-96.07347</v>
      </c>
      <c r="D7" s="10" t="n">
        <v>58.98747</v>
      </c>
      <c r="E7" s="10" t="s">
        <v>31</v>
      </c>
      <c r="F7" s="12" t="n">
        <v>69.4277108433735</v>
      </c>
      <c r="G7" s="12" t="n">
        <v>0</v>
      </c>
      <c r="H7" s="12" t="n">
        <v>24.2469879518072</v>
      </c>
      <c r="I7" s="12" t="n">
        <v>0</v>
      </c>
      <c r="J7" s="12" t="n">
        <v>0.451807228915663</v>
      </c>
      <c r="K7" s="12" t="n">
        <v>0</v>
      </c>
      <c r="L7" s="12" t="n">
        <v>0.301204819277108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4.5933734939759</v>
      </c>
      <c r="R7" s="12" t="n">
        <v>0.0753012048192771</v>
      </c>
      <c r="S7" s="12" t="n">
        <v>0.301204819277108</v>
      </c>
      <c r="T7" s="12" t="n">
        <v>0</v>
      </c>
      <c r="U7" s="12" t="n">
        <v>0</v>
      </c>
      <c r="V7" s="12" t="n">
        <v>0.301204819277108</v>
      </c>
      <c r="W7" s="12" t="n">
        <v>0</v>
      </c>
      <c r="X7" s="12" t="n">
        <v>0</v>
      </c>
      <c r="Y7" s="12" t="n">
        <v>0</v>
      </c>
      <c r="Z7" s="12" t="n">
        <v>0.301204819277108</v>
      </c>
      <c r="AA7" s="12" t="n">
        <v>0</v>
      </c>
      <c r="AB7" s="12" t="n">
        <v>100</v>
      </c>
    </row>
    <row r="8" customFormat="false" ht="12.75" hidden="false" customHeight="false" outlineLevel="0" collapsed="false">
      <c r="A8" s="10" t="s">
        <v>188</v>
      </c>
      <c r="B8" s="10" t="s">
        <v>189</v>
      </c>
      <c r="C8" s="10" t="n">
        <v>-96.03364</v>
      </c>
      <c r="D8" s="10" t="n">
        <v>58.96432</v>
      </c>
      <c r="E8" s="10" t="s">
        <v>31</v>
      </c>
      <c r="F8" s="12" t="n">
        <v>67.6078431372549</v>
      </c>
      <c r="G8" s="12" t="n">
        <v>21.3333333333333</v>
      </c>
      <c r="H8" s="12" t="n">
        <v>4.94117647058824</v>
      </c>
      <c r="I8" s="12" t="n">
        <v>0.862745098039216</v>
      </c>
      <c r="J8" s="12" t="n">
        <v>0</v>
      </c>
      <c r="K8" s="12" t="n">
        <v>0</v>
      </c>
      <c r="L8" s="12" t="n">
        <v>1.01960784313726</v>
      </c>
      <c r="M8" s="12" t="n">
        <v>0</v>
      </c>
      <c r="N8" s="12" t="n">
        <v>0.784313725490196</v>
      </c>
      <c r="O8" s="12" t="n">
        <v>0</v>
      </c>
      <c r="P8" s="12" t="n">
        <v>2.19607843137255</v>
      </c>
      <c r="Q8" s="12" t="n">
        <v>0.784313725490196</v>
      </c>
      <c r="R8" s="12" t="n">
        <v>0</v>
      </c>
      <c r="S8" s="12" t="n">
        <v>0.156862745098039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.0784313725490196</v>
      </c>
      <c r="Y8" s="12" t="n">
        <v>0</v>
      </c>
      <c r="Z8" s="12" t="n">
        <v>0.235294117647059</v>
      </c>
      <c r="AA8" s="12" t="n">
        <v>0</v>
      </c>
      <c r="AB8" s="12" t="n">
        <v>100</v>
      </c>
    </row>
    <row r="9" customFormat="false" ht="12.75" hidden="false" customHeight="false" outlineLevel="0" collapsed="false">
      <c r="A9" s="10" t="s">
        <v>190</v>
      </c>
      <c r="B9" s="10" t="s">
        <v>191</v>
      </c>
      <c r="C9" s="10" t="n">
        <v>-95.99805</v>
      </c>
      <c r="D9" s="10" t="n">
        <v>59.00816</v>
      </c>
      <c r="E9" s="10" t="s">
        <v>31</v>
      </c>
      <c r="F9" s="12" t="n">
        <v>98.1132075471698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1.75202156334232</v>
      </c>
      <c r="R9" s="12" t="n">
        <v>0</v>
      </c>
      <c r="S9" s="12" t="n">
        <v>0.134770889487871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100</v>
      </c>
    </row>
    <row r="10" customFormat="false" ht="12.75" hidden="false" customHeight="false" outlineLevel="0" collapsed="false">
      <c r="A10" s="10" t="s">
        <v>192</v>
      </c>
      <c r="B10" s="10" t="s">
        <v>193</v>
      </c>
      <c r="C10" s="10" t="n">
        <v>-96.31448</v>
      </c>
      <c r="D10" s="10" t="n">
        <v>59.26268</v>
      </c>
      <c r="E10" s="10" t="s">
        <v>31</v>
      </c>
      <c r="F10" s="12" t="n">
        <v>88.9655172413793</v>
      </c>
      <c r="G10" s="12" t="n">
        <v>1.72413793103448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.689655172413793</v>
      </c>
      <c r="O10" s="12" t="n">
        <v>0</v>
      </c>
      <c r="P10" s="12" t="n">
        <v>0</v>
      </c>
      <c r="Q10" s="12" t="n">
        <v>6.89655172413793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1.37931034482759</v>
      </c>
      <c r="Y10" s="12" t="n">
        <v>0</v>
      </c>
      <c r="Z10" s="12" t="n">
        <v>0.344827586206897</v>
      </c>
      <c r="AA10" s="12" t="n">
        <v>0</v>
      </c>
      <c r="AB10" s="12" t="n">
        <v>100</v>
      </c>
    </row>
    <row r="11" customFormat="false" ht="12.75" hidden="false" customHeight="false" outlineLevel="0" collapsed="false">
      <c r="A11" s="10" t="s">
        <v>194</v>
      </c>
      <c r="B11" s="10" t="s">
        <v>193</v>
      </c>
      <c r="C11" s="10" t="n">
        <v>-96.31448</v>
      </c>
      <c r="D11" s="10" t="n">
        <v>59.26268</v>
      </c>
      <c r="E11" s="10" t="s">
        <v>31</v>
      </c>
      <c r="F11" s="12" t="n">
        <v>93.8380281690141</v>
      </c>
      <c r="G11" s="12" t="n">
        <v>0</v>
      </c>
      <c r="H11" s="12" t="n">
        <v>0.528169014084507</v>
      </c>
      <c r="I11" s="12" t="n">
        <v>0</v>
      </c>
      <c r="J11" s="12" t="n">
        <v>0.440140845070423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.528169014084507</v>
      </c>
      <c r="Q11" s="12" t="n">
        <v>4.31338028169014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.352112676056338</v>
      </c>
      <c r="AA11" s="12" t="n">
        <v>0</v>
      </c>
      <c r="AB11" s="12" t="n">
        <v>100</v>
      </c>
    </row>
    <row r="12" customFormat="false" ht="12.75" hidden="false" customHeight="false" outlineLevel="0" collapsed="false">
      <c r="A12" s="10" t="s">
        <v>195</v>
      </c>
      <c r="B12" s="10" t="s">
        <v>196</v>
      </c>
      <c r="C12" s="10" t="n">
        <v>-96.30441</v>
      </c>
      <c r="D12" s="10" t="n">
        <v>59.23564</v>
      </c>
      <c r="E12" s="10" t="s">
        <v>31</v>
      </c>
      <c r="F12" s="12" t="n">
        <v>90.4761904761905</v>
      </c>
      <c r="G12" s="12" t="n">
        <v>0</v>
      </c>
      <c r="H12" s="12" t="n">
        <v>2.01465201465201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.183150183150183</v>
      </c>
      <c r="O12" s="12" t="n">
        <v>0</v>
      </c>
      <c r="P12" s="12" t="n">
        <v>0</v>
      </c>
      <c r="Q12" s="12" t="n">
        <v>7.23443223443224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.0915750915750916</v>
      </c>
      <c r="AA12" s="12" t="n">
        <v>0</v>
      </c>
      <c r="AB12" s="12" t="n">
        <v>100</v>
      </c>
    </row>
    <row r="13" customFormat="false" ht="12.75" hidden="false" customHeight="false" outlineLevel="0" collapsed="false">
      <c r="A13" s="10" t="s">
        <v>197</v>
      </c>
      <c r="B13" s="10" t="s">
        <v>198</v>
      </c>
      <c r="C13" s="10" t="n">
        <v>-96.27226</v>
      </c>
      <c r="D13" s="10" t="n">
        <v>59.21288</v>
      </c>
      <c r="E13" s="10" t="s">
        <v>31</v>
      </c>
      <c r="F13" s="12" t="n">
        <v>90.3571428571429</v>
      </c>
      <c r="G13" s="12" t="n">
        <v>0.238095238095238</v>
      </c>
      <c r="H13" s="12" t="n">
        <v>0.238095238095238</v>
      </c>
      <c r="I13" s="12" t="n">
        <v>0</v>
      </c>
      <c r="J13" s="12" t="n">
        <v>2.02380952380952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6.90476190476191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.238095238095238</v>
      </c>
      <c r="Y13" s="12" t="n">
        <v>0</v>
      </c>
      <c r="Z13" s="12" t="n">
        <v>0</v>
      </c>
      <c r="AA13" s="12" t="n">
        <v>0</v>
      </c>
      <c r="AB13" s="12" t="n">
        <v>100</v>
      </c>
    </row>
    <row r="14" customFormat="false" ht="12.75" hidden="false" customHeight="false" outlineLevel="0" collapsed="false">
      <c r="A14" s="10" t="s">
        <v>199</v>
      </c>
      <c r="B14" s="10" t="s">
        <v>198</v>
      </c>
      <c r="C14" s="10" t="n">
        <v>-96.27226</v>
      </c>
      <c r="D14" s="10" t="n">
        <v>59.21288</v>
      </c>
      <c r="E14" s="10" t="s">
        <v>31</v>
      </c>
      <c r="F14" s="12" t="n">
        <v>93.6807817589577</v>
      </c>
      <c r="G14" s="12" t="n">
        <v>0.651465798045603</v>
      </c>
      <c r="H14" s="12" t="n">
        <v>0</v>
      </c>
      <c r="I14" s="12" t="n">
        <v>0</v>
      </c>
      <c r="J14" s="12" t="n">
        <v>1.56351791530945</v>
      </c>
      <c r="K14" s="12" t="n">
        <v>0</v>
      </c>
      <c r="L14" s="12" t="n">
        <v>0</v>
      </c>
      <c r="M14" s="12" t="n">
        <v>0</v>
      </c>
      <c r="N14" s="12" t="n">
        <v>0.0651465798045603</v>
      </c>
      <c r="O14" s="12" t="n">
        <v>0</v>
      </c>
      <c r="P14" s="12" t="n">
        <v>0</v>
      </c>
      <c r="Q14" s="12" t="n">
        <v>3.51791530944625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.390879478827362</v>
      </c>
      <c r="Y14" s="12" t="n">
        <v>0.130293159609121</v>
      </c>
      <c r="Z14" s="12" t="n">
        <v>0</v>
      </c>
      <c r="AA14" s="12" t="n">
        <v>0</v>
      </c>
      <c r="AB14" s="12" t="n">
        <v>100</v>
      </c>
    </row>
    <row r="15" customFormat="false" ht="12.75" hidden="false" customHeight="false" outlineLevel="0" collapsed="false">
      <c r="A15" s="10" t="s">
        <v>200</v>
      </c>
      <c r="B15" s="10" t="s">
        <v>201</v>
      </c>
      <c r="C15" s="10" t="n">
        <v>-96.30529</v>
      </c>
      <c r="D15" s="10" t="n">
        <v>59.22015</v>
      </c>
      <c r="E15" s="10" t="s">
        <v>31</v>
      </c>
      <c r="F15" s="12" t="n">
        <v>88.9908256880734</v>
      </c>
      <c r="G15" s="12" t="n">
        <v>1.12130479102956</v>
      </c>
      <c r="H15" s="12" t="n">
        <v>0.509683995922528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.101936799184506</v>
      </c>
      <c r="N15" s="12" t="n">
        <v>0</v>
      </c>
      <c r="O15" s="12" t="n">
        <v>0</v>
      </c>
      <c r="P15" s="12" t="n">
        <v>0</v>
      </c>
      <c r="Q15" s="12" t="n">
        <v>8.76656472986748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.407747196738022</v>
      </c>
      <c r="AA15" s="12" t="n">
        <v>0.101936799184506</v>
      </c>
      <c r="AB15" s="12" t="n">
        <v>100</v>
      </c>
    </row>
    <row r="16" customFormat="false" ht="12.75" hidden="false" customHeight="false" outlineLevel="0" collapsed="false">
      <c r="A16" s="10" t="s">
        <v>202</v>
      </c>
      <c r="B16" s="10" t="s">
        <v>203</v>
      </c>
      <c r="C16" s="10" t="n">
        <v>-96.35015</v>
      </c>
      <c r="D16" s="10" t="n">
        <v>59.21815</v>
      </c>
      <c r="E16" s="10" t="s">
        <v>31</v>
      </c>
      <c r="F16" s="12" t="n">
        <v>91.4030819140308</v>
      </c>
      <c r="G16" s="12" t="n">
        <v>0</v>
      </c>
      <c r="H16" s="12" t="n">
        <v>0.97323600973236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.48661800486618</v>
      </c>
      <c r="O16" s="12" t="n">
        <v>0</v>
      </c>
      <c r="P16" s="12" t="n">
        <v>0</v>
      </c>
      <c r="Q16" s="12" t="n">
        <v>6.32603406326034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.08110300081103</v>
      </c>
      <c r="W16" s="12" t="n">
        <v>0</v>
      </c>
      <c r="X16" s="12" t="n">
        <v>0.72992700729927</v>
      </c>
      <c r="Y16" s="12" t="n">
        <v>0</v>
      </c>
      <c r="Z16" s="12" t="n">
        <v>0</v>
      </c>
      <c r="AA16" s="12" t="n">
        <v>0</v>
      </c>
      <c r="AB16" s="12" t="n">
        <v>100</v>
      </c>
    </row>
    <row r="17" customFormat="false" ht="12.75" hidden="false" customHeight="false" outlineLevel="0" collapsed="false">
      <c r="A17" s="10" t="s">
        <v>204</v>
      </c>
      <c r="B17" s="10" t="s">
        <v>205</v>
      </c>
      <c r="C17" s="10" t="n">
        <v>-96.34565</v>
      </c>
      <c r="D17" s="10" t="n">
        <v>59.20014</v>
      </c>
      <c r="E17" s="10" t="s">
        <v>31</v>
      </c>
      <c r="F17" s="12" t="n">
        <v>85.0262697022767</v>
      </c>
      <c r="G17" s="12" t="n">
        <v>2.45183887915937</v>
      </c>
      <c r="H17" s="12" t="n">
        <v>0.350262697022767</v>
      </c>
      <c r="I17" s="12" t="n">
        <v>0</v>
      </c>
      <c r="J17" s="12" t="n">
        <v>0</v>
      </c>
      <c r="K17" s="12" t="n">
        <v>0</v>
      </c>
      <c r="L17" s="12" t="n">
        <v>0.262697022767075</v>
      </c>
      <c r="M17" s="12" t="n">
        <v>0.788091068301226</v>
      </c>
      <c r="N17" s="12" t="n">
        <v>0.700525394045534</v>
      </c>
      <c r="O17" s="12" t="n">
        <v>0</v>
      </c>
      <c r="P17" s="12" t="n">
        <v>0</v>
      </c>
      <c r="Q17" s="12" t="n">
        <v>8.05604203152364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1.0507880910683</v>
      </c>
      <c r="Y17" s="12" t="n">
        <v>0.700525394045534</v>
      </c>
      <c r="Z17" s="12" t="n">
        <v>0.612959719789842</v>
      </c>
      <c r="AA17" s="12" t="n">
        <v>0</v>
      </c>
      <c r="AB17" s="12" t="n">
        <v>100</v>
      </c>
    </row>
    <row r="18" customFormat="false" ht="12.75" hidden="false" customHeight="false" outlineLevel="0" collapsed="false">
      <c r="A18" s="10" t="s">
        <v>206</v>
      </c>
      <c r="B18" s="10" t="s">
        <v>207</v>
      </c>
      <c r="C18" s="10" t="n">
        <v>-96.31562</v>
      </c>
      <c r="D18" s="10" t="n">
        <v>59.18976</v>
      </c>
      <c r="E18" s="10" t="s">
        <v>31</v>
      </c>
      <c r="F18" s="12" t="n">
        <v>77.4441878367975</v>
      </c>
      <c r="G18" s="12" t="n">
        <v>0</v>
      </c>
      <c r="H18" s="12" t="n">
        <v>16.0892994611239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.384911470361817</v>
      </c>
      <c r="N18" s="12" t="n">
        <v>0</v>
      </c>
      <c r="O18" s="12" t="n">
        <v>0</v>
      </c>
      <c r="P18" s="12" t="n">
        <v>0</v>
      </c>
      <c r="Q18" s="12" t="n">
        <v>6.00461893764434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.0769822940723634</v>
      </c>
      <c r="AA18" s="12" t="n">
        <v>0</v>
      </c>
      <c r="AB18" s="12" t="n">
        <v>100</v>
      </c>
    </row>
    <row r="19" customFormat="false" ht="12.75" hidden="false" customHeight="false" outlineLevel="0" collapsed="false">
      <c r="A19" s="10" t="s">
        <v>208</v>
      </c>
      <c r="B19" s="10" t="s">
        <v>209</v>
      </c>
      <c r="C19" s="10" t="n">
        <v>-96.26091</v>
      </c>
      <c r="D19" s="10" t="n">
        <v>59.1887</v>
      </c>
      <c r="E19" s="10" t="s">
        <v>31</v>
      </c>
      <c r="F19" s="12" t="n">
        <v>80.9619238476954</v>
      </c>
      <c r="G19" s="12" t="n">
        <v>0.30060120240481</v>
      </c>
      <c r="H19" s="12" t="n">
        <v>0</v>
      </c>
      <c r="I19" s="12" t="n">
        <v>0</v>
      </c>
      <c r="J19" s="12" t="n">
        <v>1.30260521042084</v>
      </c>
      <c r="K19" s="12" t="n">
        <v>0</v>
      </c>
      <c r="L19" s="12" t="n">
        <v>0</v>
      </c>
      <c r="M19" s="12" t="n">
        <v>0</v>
      </c>
      <c r="N19" s="12" t="n">
        <v>0.30060120240481</v>
      </c>
      <c r="O19" s="12" t="n">
        <v>0</v>
      </c>
      <c r="P19" s="12" t="n">
        <v>0</v>
      </c>
      <c r="Q19" s="12" t="n">
        <v>16.8336673346693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.30060120240481</v>
      </c>
      <c r="AA19" s="12" t="n">
        <v>0</v>
      </c>
      <c r="AB19" s="12" t="n">
        <v>100</v>
      </c>
    </row>
    <row r="20" customFormat="false" ht="12.75" hidden="false" customHeight="false" outlineLevel="0" collapsed="false">
      <c r="A20" s="10" t="s">
        <v>210</v>
      </c>
      <c r="B20" s="10" t="s">
        <v>209</v>
      </c>
      <c r="C20" s="10" t="n">
        <v>-96.26091</v>
      </c>
      <c r="D20" s="10" t="n">
        <v>59.1887</v>
      </c>
      <c r="E20" s="10" t="s">
        <v>31</v>
      </c>
      <c r="F20" s="12" t="n">
        <v>85.0877192982456</v>
      </c>
      <c r="G20" s="12" t="n">
        <v>1.37844611528822</v>
      </c>
      <c r="H20" s="12" t="n">
        <v>0</v>
      </c>
      <c r="I20" s="12" t="n">
        <v>0</v>
      </c>
      <c r="J20" s="12" t="n">
        <v>0.50125313283208</v>
      </c>
      <c r="K20" s="12" t="n">
        <v>0</v>
      </c>
      <c r="L20" s="12" t="n">
        <v>0</v>
      </c>
      <c r="M20" s="12" t="n">
        <v>0.12531328320802</v>
      </c>
      <c r="N20" s="12" t="n">
        <v>0</v>
      </c>
      <c r="O20" s="12" t="n">
        <v>0</v>
      </c>
      <c r="P20" s="12" t="n">
        <v>0</v>
      </c>
      <c r="Q20" s="12" t="n">
        <v>12.781954887218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.12531328320802</v>
      </c>
      <c r="AA20" s="12" t="n">
        <v>0</v>
      </c>
      <c r="AB20" s="12" t="n">
        <v>100</v>
      </c>
    </row>
    <row r="21" customFormat="false" ht="12.75" hidden="false" customHeight="false" outlineLevel="0" collapsed="false">
      <c r="A21" s="10" t="s">
        <v>211</v>
      </c>
      <c r="B21" s="10" t="s">
        <v>209</v>
      </c>
      <c r="C21" s="10" t="n">
        <v>-96.26091</v>
      </c>
      <c r="D21" s="10" t="n">
        <v>59.1887</v>
      </c>
      <c r="E21" s="10" t="s">
        <v>31</v>
      </c>
      <c r="F21" s="12" t="n">
        <v>82.9968119022317</v>
      </c>
      <c r="G21" s="12" t="n">
        <v>0.956429330499469</v>
      </c>
      <c r="H21" s="12" t="n">
        <v>0</v>
      </c>
      <c r="I21" s="12" t="n">
        <v>0</v>
      </c>
      <c r="J21" s="12" t="n">
        <v>0.106269925611052</v>
      </c>
      <c r="K21" s="12" t="n">
        <v>0</v>
      </c>
      <c r="L21" s="12" t="n">
        <v>0</v>
      </c>
      <c r="M21" s="12" t="n">
        <v>0.106269925611052</v>
      </c>
      <c r="N21" s="12" t="n">
        <v>0.743889479277365</v>
      </c>
      <c r="O21" s="12" t="n">
        <v>0</v>
      </c>
      <c r="P21" s="12" t="n">
        <v>0</v>
      </c>
      <c r="Q21" s="12" t="n">
        <v>14.6652497343252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.212539851222104</v>
      </c>
      <c r="Z21" s="12" t="n">
        <v>0.212539851222104</v>
      </c>
      <c r="AA21" s="12" t="n">
        <v>0</v>
      </c>
      <c r="AB21" s="12" t="n">
        <v>100</v>
      </c>
    </row>
    <row r="22" customFormat="false" ht="12.75" hidden="false" customHeight="false" outlineLevel="0" collapsed="false">
      <c r="A22" s="10" t="s">
        <v>212</v>
      </c>
      <c r="B22" s="10" t="s">
        <v>213</v>
      </c>
      <c r="C22" s="10" t="n">
        <v>-96.23093</v>
      </c>
      <c r="D22" s="10" t="n">
        <v>59.25108</v>
      </c>
      <c r="E22" s="10" t="s">
        <v>31</v>
      </c>
      <c r="F22" s="12" t="n">
        <v>94.0088105726872</v>
      </c>
      <c r="G22" s="12" t="n">
        <v>0.352422907488987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.176211453744493</v>
      </c>
      <c r="N22" s="12" t="n">
        <v>0.0881057268722467</v>
      </c>
      <c r="O22" s="12" t="n">
        <v>0</v>
      </c>
      <c r="P22" s="12" t="n">
        <v>0</v>
      </c>
      <c r="Q22" s="12" t="n">
        <v>5.11013215859031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.0881057268722467</v>
      </c>
      <c r="Y22" s="12" t="n">
        <v>0</v>
      </c>
      <c r="Z22" s="12" t="n">
        <v>0</v>
      </c>
      <c r="AA22" s="12" t="n">
        <v>0.176211453744493</v>
      </c>
      <c r="AB22" s="12" t="n">
        <v>100</v>
      </c>
    </row>
    <row r="23" customFormat="false" ht="12.75" hidden="false" customHeight="false" outlineLevel="0" collapsed="false">
      <c r="A23" s="10" t="s">
        <v>214</v>
      </c>
      <c r="B23" s="10" t="s">
        <v>215</v>
      </c>
      <c r="C23" s="10" t="n">
        <v>-96.18272</v>
      </c>
      <c r="D23" s="10" t="n">
        <v>59.25618</v>
      </c>
      <c r="E23" s="10" t="s">
        <v>31</v>
      </c>
      <c r="F23" s="12" t="n">
        <v>96.8847352024922</v>
      </c>
      <c r="G23" s="12" t="n">
        <v>0.623052959501558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.311526479750779</v>
      </c>
      <c r="N23" s="12" t="n">
        <v>0</v>
      </c>
      <c r="O23" s="12" t="n">
        <v>0</v>
      </c>
      <c r="P23" s="12" t="n">
        <v>0</v>
      </c>
      <c r="Q23" s="12" t="n">
        <v>2.18068535825545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100</v>
      </c>
    </row>
    <row r="24" customFormat="false" ht="12.75" hidden="false" customHeight="false" outlineLevel="0" collapsed="false">
      <c r="A24" s="10" t="s">
        <v>216</v>
      </c>
      <c r="B24" s="10" t="s">
        <v>215</v>
      </c>
      <c r="C24" s="10" t="n">
        <v>-96.18272</v>
      </c>
      <c r="D24" s="10" t="n">
        <v>59.25618</v>
      </c>
      <c r="E24" s="10" t="s">
        <v>31</v>
      </c>
      <c r="F24" s="12" t="n">
        <v>94.7743467933492</v>
      </c>
      <c r="G24" s="12" t="n">
        <v>1.66270783847981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.237529691211401</v>
      </c>
      <c r="O24" s="12" t="n">
        <v>0</v>
      </c>
      <c r="P24" s="12" t="n">
        <v>0</v>
      </c>
      <c r="Q24" s="12" t="n">
        <v>3.32541567695962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100</v>
      </c>
    </row>
    <row r="25" customFormat="false" ht="12.75" hidden="false" customHeight="false" outlineLevel="0" collapsed="false">
      <c r="A25" s="10" t="s">
        <v>217</v>
      </c>
      <c r="B25" s="10" t="s">
        <v>218</v>
      </c>
      <c r="C25" s="10" t="n">
        <v>-96.23024</v>
      </c>
      <c r="D25" s="10" t="n">
        <v>59.29877</v>
      </c>
      <c r="E25" s="10" t="s">
        <v>31</v>
      </c>
      <c r="F25" s="12" t="n">
        <v>69.9115044247788</v>
      </c>
      <c r="G25" s="12" t="n">
        <v>0</v>
      </c>
      <c r="H25" s="12" t="n">
        <v>21.9026548672566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.774336283185841</v>
      </c>
      <c r="N25" s="12" t="n">
        <v>0.553097345132743</v>
      </c>
      <c r="O25" s="12" t="n">
        <v>0</v>
      </c>
      <c r="P25" s="12" t="n">
        <v>0</v>
      </c>
      <c r="Q25" s="12" t="n">
        <v>6.52654867256637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.221238938053097</v>
      </c>
      <c r="Y25" s="12" t="n">
        <v>0</v>
      </c>
      <c r="Z25" s="12" t="n">
        <v>0.110619469026549</v>
      </c>
      <c r="AA25" s="12" t="n">
        <v>0</v>
      </c>
      <c r="AB25" s="12" t="n">
        <v>100</v>
      </c>
    </row>
    <row r="26" customFormat="false" ht="12.75" hidden="false" customHeight="false" outlineLevel="0" collapsed="false">
      <c r="A26" s="10" t="s">
        <v>219</v>
      </c>
      <c r="B26" s="10" t="s">
        <v>220</v>
      </c>
      <c r="C26" s="10" t="n">
        <v>-96.20553</v>
      </c>
      <c r="D26" s="10" t="n">
        <v>59.27312</v>
      </c>
      <c r="E26" s="10" t="s">
        <v>31</v>
      </c>
      <c r="F26" s="12" t="n">
        <v>88</v>
      </c>
      <c r="G26" s="12" t="n">
        <v>4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7.25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.375</v>
      </c>
      <c r="Z26" s="12" t="n">
        <v>0.375</v>
      </c>
      <c r="AA26" s="12" t="n">
        <v>0</v>
      </c>
      <c r="AB26" s="12" t="n">
        <v>100</v>
      </c>
    </row>
    <row r="27" customFormat="false" ht="12.75" hidden="false" customHeight="false" outlineLevel="0" collapsed="false">
      <c r="A27" s="10" t="s">
        <v>221</v>
      </c>
      <c r="B27" s="10" t="s">
        <v>220</v>
      </c>
      <c r="C27" s="10" t="n">
        <v>-96.20553</v>
      </c>
      <c r="D27" s="10" t="n">
        <v>59.27312</v>
      </c>
      <c r="E27" s="10" t="s">
        <v>31</v>
      </c>
      <c r="F27" s="12" t="n">
        <v>97.5028376844495</v>
      </c>
      <c r="G27" s="12" t="n">
        <v>2.1566401816118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.227014755959137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.113507377979569</v>
      </c>
      <c r="AA27" s="12" t="n">
        <v>0</v>
      </c>
      <c r="AB27" s="12" t="n">
        <v>100</v>
      </c>
    </row>
    <row r="28" customFormat="false" ht="12.75" hidden="false" customHeight="false" outlineLevel="0" collapsed="false">
      <c r="A28" s="10" t="s">
        <v>222</v>
      </c>
      <c r="B28" s="10" t="s">
        <v>220</v>
      </c>
      <c r="C28" s="10" t="n">
        <v>-96.20553</v>
      </c>
      <c r="D28" s="10" t="n">
        <v>59.27312</v>
      </c>
      <c r="E28" s="10" t="s">
        <v>31</v>
      </c>
      <c r="F28" s="12" t="n">
        <v>96.3455149501661</v>
      </c>
      <c r="G28" s="12" t="n">
        <v>3.21151716500554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.44296788482835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100</v>
      </c>
    </row>
    <row r="29" customFormat="false" ht="12.75" hidden="false" customHeight="false" outlineLevel="0" collapsed="false">
      <c r="A29" s="10" t="s">
        <v>223</v>
      </c>
      <c r="B29" s="10" t="s">
        <v>220</v>
      </c>
      <c r="C29" s="10" t="n">
        <v>-96.20553</v>
      </c>
      <c r="D29" s="10" t="n">
        <v>59.27312</v>
      </c>
      <c r="E29" s="10" t="s">
        <v>31</v>
      </c>
      <c r="F29" s="12" t="n">
        <v>91.5778251599147</v>
      </c>
      <c r="G29" s="12" t="n">
        <v>3.94456289978678</v>
      </c>
      <c r="H29" s="12" t="n">
        <v>0</v>
      </c>
      <c r="I29" s="12" t="n">
        <v>0</v>
      </c>
      <c r="J29" s="12" t="n">
        <v>0.213219616204691</v>
      </c>
      <c r="K29" s="12" t="n">
        <v>0</v>
      </c>
      <c r="L29" s="12" t="n">
        <v>0.213219616204691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4.05117270788913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100</v>
      </c>
    </row>
    <row r="30" customFormat="false" ht="12.75" hidden="false" customHeight="false" outlineLevel="0" collapsed="false">
      <c r="A30" s="10" t="s">
        <v>224</v>
      </c>
      <c r="B30" s="10" t="s">
        <v>225</v>
      </c>
      <c r="C30" s="10" t="n">
        <v>-96.14918</v>
      </c>
      <c r="D30" s="10" t="n">
        <v>59.23376</v>
      </c>
      <c r="E30" s="10" t="s">
        <v>31</v>
      </c>
      <c r="F30" s="12" t="n">
        <v>86.734693877551</v>
      </c>
      <c r="G30" s="12" t="n">
        <v>0.918367346938776</v>
      </c>
      <c r="H30" s="12" t="n">
        <v>0</v>
      </c>
      <c r="I30" s="12" t="n">
        <v>0</v>
      </c>
      <c r="J30" s="12" t="n">
        <v>0.510204081632653</v>
      </c>
      <c r="K30" s="12" t="n">
        <v>0</v>
      </c>
      <c r="L30" s="12" t="n">
        <v>0</v>
      </c>
      <c r="M30" s="12" t="n">
        <v>0</v>
      </c>
      <c r="N30" s="12" t="n">
        <v>0.408163265306122</v>
      </c>
      <c r="O30" s="12" t="n">
        <v>0</v>
      </c>
      <c r="P30" s="12" t="n">
        <v>0</v>
      </c>
      <c r="Q30" s="12" t="n">
        <v>10.2040816326531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.612244897959184</v>
      </c>
      <c r="Y30" s="12" t="n">
        <v>0</v>
      </c>
      <c r="Z30" s="12" t="n">
        <v>0.612244897959184</v>
      </c>
      <c r="AA30" s="12" t="n">
        <v>0</v>
      </c>
      <c r="AB30" s="12" t="n">
        <v>100</v>
      </c>
    </row>
    <row r="31" customFormat="false" ht="12.75" hidden="false" customHeight="false" outlineLevel="0" collapsed="false">
      <c r="A31" s="10" t="s">
        <v>226</v>
      </c>
      <c r="B31" s="10" t="s">
        <v>227</v>
      </c>
      <c r="C31" s="10" t="n">
        <v>-96.10937</v>
      </c>
      <c r="D31" s="10" t="n">
        <v>59.24142</v>
      </c>
      <c r="E31" s="10" t="s">
        <v>31</v>
      </c>
      <c r="F31" s="12" t="n">
        <v>88.5874649204864</v>
      </c>
      <c r="G31" s="12" t="n">
        <v>1.9644527595884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8.88681010289991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.187090739008419</v>
      </c>
      <c r="Y31" s="12" t="n">
        <v>0</v>
      </c>
      <c r="Z31" s="12" t="n">
        <v>0.374181478016838</v>
      </c>
      <c r="AA31" s="12" t="n">
        <v>0</v>
      </c>
      <c r="AB31" s="12" t="n">
        <v>100</v>
      </c>
    </row>
    <row r="32" customFormat="false" ht="12.75" hidden="false" customHeight="false" outlineLevel="0" collapsed="false">
      <c r="A32" s="10" t="s">
        <v>228</v>
      </c>
      <c r="B32" s="10" t="s">
        <v>229</v>
      </c>
      <c r="C32" s="10" t="n">
        <v>-96.08985</v>
      </c>
      <c r="D32" s="10" t="n">
        <v>59.21544</v>
      </c>
      <c r="E32" s="10" t="s">
        <v>31</v>
      </c>
      <c r="F32" s="12" t="n">
        <v>85.054347826087</v>
      </c>
      <c r="G32" s="12" t="n">
        <v>2.08333333333333</v>
      </c>
      <c r="H32" s="12" t="n">
        <v>1.53985507246377</v>
      </c>
      <c r="I32" s="12" t="n">
        <v>0</v>
      </c>
      <c r="J32" s="12" t="n">
        <v>0.181159420289855</v>
      </c>
      <c r="K32" s="12" t="n">
        <v>0</v>
      </c>
      <c r="L32" s="12" t="n">
        <v>0</v>
      </c>
      <c r="M32" s="12" t="n">
        <v>0</v>
      </c>
      <c r="N32" s="12" t="n">
        <v>1.44927536231884</v>
      </c>
      <c r="O32" s="12" t="n">
        <v>0</v>
      </c>
      <c r="P32" s="12" t="n">
        <v>0</v>
      </c>
      <c r="Q32" s="12" t="n">
        <v>9.05797101449275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.181159420289855</v>
      </c>
      <c r="Y32" s="12" t="n">
        <v>0.181159420289855</v>
      </c>
      <c r="Z32" s="12" t="n">
        <v>0.0905797101449275</v>
      </c>
      <c r="AA32" s="12" t="n">
        <v>0.181159420289855</v>
      </c>
      <c r="AB32" s="12" t="n">
        <v>100</v>
      </c>
    </row>
    <row r="33" customFormat="false" ht="12.75" hidden="false" customHeight="false" outlineLevel="0" collapsed="false">
      <c r="A33" s="10" t="s">
        <v>230</v>
      </c>
      <c r="B33" s="10" t="s">
        <v>231</v>
      </c>
      <c r="C33" s="10" t="n">
        <v>-96.05353</v>
      </c>
      <c r="D33" s="10" t="n">
        <v>59.23265</v>
      </c>
      <c r="E33" s="10" t="s">
        <v>31</v>
      </c>
      <c r="F33" s="12" t="n">
        <v>89.2451569806279</v>
      </c>
      <c r="G33" s="12" t="n">
        <v>2.20440881763527</v>
      </c>
      <c r="H33" s="12" t="n">
        <v>0.0668002672010688</v>
      </c>
      <c r="I33" s="12" t="n">
        <v>0</v>
      </c>
      <c r="J33" s="12" t="n">
        <v>0.534402137608551</v>
      </c>
      <c r="K33" s="12" t="n">
        <v>0.0668002672010688</v>
      </c>
      <c r="L33" s="12" t="n">
        <v>0</v>
      </c>
      <c r="M33" s="12" t="n">
        <v>0</v>
      </c>
      <c r="N33" s="12" t="n">
        <v>1.60320641282565</v>
      </c>
      <c r="O33" s="12" t="n">
        <v>0</v>
      </c>
      <c r="P33" s="12" t="n">
        <v>0</v>
      </c>
      <c r="Q33" s="12" t="n">
        <v>5.81162324649299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.267201068804275</v>
      </c>
      <c r="Y33" s="12" t="n">
        <v>0</v>
      </c>
      <c r="Z33" s="12" t="n">
        <v>0.200400801603206</v>
      </c>
      <c r="AA33" s="12" t="n">
        <v>0</v>
      </c>
      <c r="AB33" s="12" t="n">
        <v>100</v>
      </c>
    </row>
    <row r="34" customFormat="false" ht="12.75" hidden="false" customHeight="false" outlineLevel="0" collapsed="false">
      <c r="A34" s="10" t="s">
        <v>232</v>
      </c>
      <c r="B34" s="10" t="s">
        <v>233</v>
      </c>
      <c r="C34" s="10" t="n">
        <v>-95.99851</v>
      </c>
      <c r="D34" s="10" t="n">
        <v>59.25837</v>
      </c>
      <c r="E34" s="10" t="s">
        <v>31</v>
      </c>
      <c r="F34" s="12" t="n">
        <v>80.4416403785489</v>
      </c>
      <c r="G34" s="12" t="n">
        <v>0</v>
      </c>
      <c r="H34" s="12" t="n">
        <v>0.841219768664564</v>
      </c>
      <c r="I34" s="12" t="n">
        <v>0</v>
      </c>
      <c r="J34" s="12" t="n">
        <v>0</v>
      </c>
      <c r="K34" s="12" t="n">
        <v>0</v>
      </c>
      <c r="L34" s="12" t="n">
        <v>0.420609884332282</v>
      </c>
      <c r="M34" s="12" t="n">
        <v>0</v>
      </c>
      <c r="N34" s="12" t="n">
        <v>0.420609884332282</v>
      </c>
      <c r="O34" s="12" t="n">
        <v>0</v>
      </c>
      <c r="P34" s="12" t="n">
        <v>0</v>
      </c>
      <c r="Q34" s="12" t="n">
        <v>17.6656151419558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.210304942166141</v>
      </c>
      <c r="Y34" s="12" t="n">
        <v>0</v>
      </c>
      <c r="Z34" s="12" t="n">
        <v>0</v>
      </c>
      <c r="AA34" s="12" t="n">
        <v>0</v>
      </c>
      <c r="AB34" s="12" t="n">
        <v>100</v>
      </c>
    </row>
    <row r="35" customFormat="false" ht="12.75" hidden="false" customHeight="false" outlineLevel="0" collapsed="false">
      <c r="A35" s="10" t="s">
        <v>234</v>
      </c>
      <c r="B35" s="10" t="s">
        <v>235</v>
      </c>
      <c r="C35" s="10" t="n">
        <v>-96.10585</v>
      </c>
      <c r="D35" s="10" t="n">
        <v>59.18368</v>
      </c>
      <c r="E35" s="10" t="s">
        <v>31</v>
      </c>
      <c r="F35" s="12" t="n">
        <v>83.1727681438664</v>
      </c>
      <c r="G35" s="12" t="n">
        <v>0.192678227360308</v>
      </c>
      <c r="H35" s="12" t="n">
        <v>0.449582530507386</v>
      </c>
      <c r="I35" s="12" t="n">
        <v>0</v>
      </c>
      <c r="J35" s="12" t="n">
        <v>0</v>
      </c>
      <c r="K35" s="12" t="n">
        <v>0</v>
      </c>
      <c r="L35" s="12" t="n">
        <v>0.256904303147078</v>
      </c>
      <c r="M35" s="12" t="n">
        <v>0</v>
      </c>
      <c r="N35" s="12" t="n">
        <v>0.834938985228003</v>
      </c>
      <c r="O35" s="12" t="n">
        <v>0</v>
      </c>
      <c r="P35" s="12" t="n">
        <v>0</v>
      </c>
      <c r="Q35" s="12" t="n">
        <v>13.4874759152216</v>
      </c>
      <c r="R35" s="12" t="n">
        <v>0</v>
      </c>
      <c r="S35" s="12" t="n">
        <v>0</v>
      </c>
      <c r="T35" s="12" t="n">
        <v>0.0642260757867694</v>
      </c>
      <c r="U35" s="12" t="n">
        <v>0.642260757867694</v>
      </c>
      <c r="V35" s="12" t="n">
        <v>0</v>
      </c>
      <c r="W35" s="12" t="n">
        <v>0</v>
      </c>
      <c r="X35" s="12" t="n">
        <v>0.256904303147078</v>
      </c>
      <c r="Y35" s="12" t="n">
        <v>0.128452151573539</v>
      </c>
      <c r="Z35" s="12" t="n">
        <v>0.449582530507386</v>
      </c>
      <c r="AA35" s="12" t="n">
        <v>0.0642260757867694</v>
      </c>
      <c r="AB35" s="12" t="n">
        <v>100</v>
      </c>
    </row>
    <row r="36" customFormat="false" ht="12.75" hidden="false" customHeight="false" outlineLevel="0" collapsed="false">
      <c r="A36" s="10" t="s">
        <v>236</v>
      </c>
      <c r="B36" s="10" t="s">
        <v>237</v>
      </c>
      <c r="C36" s="10" t="n">
        <v>-96.12815</v>
      </c>
      <c r="D36" s="10" t="n">
        <v>59.16437</v>
      </c>
      <c r="E36" s="10" t="s">
        <v>31</v>
      </c>
      <c r="F36" s="12" t="n">
        <v>78.121546961326</v>
      </c>
      <c r="G36" s="12" t="n">
        <v>0</v>
      </c>
      <c r="H36" s="12" t="n">
        <v>3.53591160220995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1.10497237569061</v>
      </c>
      <c r="O36" s="12" t="n">
        <v>0</v>
      </c>
      <c r="P36" s="12" t="n">
        <v>0.110497237569061</v>
      </c>
      <c r="Q36" s="12" t="n">
        <v>15.1381215469613</v>
      </c>
      <c r="R36" s="12" t="n">
        <v>0</v>
      </c>
      <c r="S36" s="12" t="n">
        <v>0.110497237569061</v>
      </c>
      <c r="T36" s="12" t="n">
        <v>0</v>
      </c>
      <c r="U36" s="12" t="n">
        <v>0.441988950276243</v>
      </c>
      <c r="V36" s="12" t="n">
        <v>0</v>
      </c>
      <c r="W36" s="12" t="n">
        <v>0</v>
      </c>
      <c r="X36" s="12" t="n">
        <v>0</v>
      </c>
      <c r="Y36" s="12" t="n">
        <v>0.110497237569061</v>
      </c>
      <c r="Z36" s="12" t="n">
        <v>0.441988950276243</v>
      </c>
      <c r="AA36" s="12" t="n">
        <v>0.883977900552486</v>
      </c>
      <c r="AB36" s="12" t="n">
        <v>100</v>
      </c>
    </row>
    <row r="37" customFormat="false" ht="12.75" hidden="false" customHeight="false" outlineLevel="0" collapsed="false">
      <c r="A37" s="10" t="s">
        <v>238</v>
      </c>
      <c r="B37" s="10" t="s">
        <v>239</v>
      </c>
      <c r="C37" s="10" t="n">
        <v>-95.50366</v>
      </c>
      <c r="D37" s="10" t="n">
        <v>59.46039</v>
      </c>
      <c r="E37" s="10" t="s">
        <v>31</v>
      </c>
      <c r="F37" s="12" t="n">
        <v>79.3296089385475</v>
      </c>
      <c r="G37" s="12" t="n">
        <v>0</v>
      </c>
      <c r="H37" s="12" t="n">
        <v>0</v>
      </c>
      <c r="I37" s="12" t="n">
        <v>0</v>
      </c>
      <c r="J37" s="12" t="n">
        <v>4.24581005586592</v>
      </c>
      <c r="K37" s="12" t="n">
        <v>0.111731843575419</v>
      </c>
      <c r="L37" s="12" t="n">
        <v>0</v>
      </c>
      <c r="M37" s="12" t="n">
        <v>0</v>
      </c>
      <c r="N37" s="12" t="n">
        <v>0.670391061452514</v>
      </c>
      <c r="O37" s="12" t="n">
        <v>0</v>
      </c>
      <c r="P37" s="12" t="n">
        <v>0</v>
      </c>
      <c r="Q37" s="12" t="n">
        <v>11.6201117318436</v>
      </c>
      <c r="R37" s="12" t="n">
        <v>0</v>
      </c>
      <c r="S37" s="12" t="n">
        <v>3.91061452513967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.111731843575419</v>
      </c>
      <c r="Z37" s="12" t="n">
        <v>0</v>
      </c>
      <c r="AA37" s="12" t="n">
        <v>0</v>
      </c>
      <c r="AB37" s="12" t="n">
        <v>100</v>
      </c>
    </row>
    <row r="38" customFormat="false" ht="12.75" hidden="false" customHeight="false" outlineLevel="0" collapsed="false">
      <c r="A38" s="10" t="s">
        <v>240</v>
      </c>
      <c r="B38" s="10" t="s">
        <v>241</v>
      </c>
      <c r="C38" s="10" t="n">
        <v>-95.45956</v>
      </c>
      <c r="D38" s="10" t="n">
        <v>59.4998</v>
      </c>
      <c r="E38" s="10" t="s">
        <v>31</v>
      </c>
      <c r="F38" s="12" t="n">
        <v>87.593984962406</v>
      </c>
      <c r="G38" s="12" t="n">
        <v>0</v>
      </c>
      <c r="H38" s="12" t="n">
        <v>0</v>
      </c>
      <c r="I38" s="12" t="n">
        <v>0</v>
      </c>
      <c r="J38" s="12" t="n">
        <v>0.12531328320802</v>
      </c>
      <c r="K38" s="12" t="n">
        <v>0</v>
      </c>
      <c r="L38" s="12" t="n">
        <v>0.37593984962406</v>
      </c>
      <c r="M38" s="12" t="n">
        <v>0</v>
      </c>
      <c r="N38" s="12" t="n">
        <v>1.8796992481203</v>
      </c>
      <c r="O38" s="12" t="n">
        <v>0</v>
      </c>
      <c r="P38" s="12" t="n">
        <v>0</v>
      </c>
      <c r="Q38" s="12" t="n">
        <v>8.39598997493734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.87719298245614</v>
      </c>
      <c r="Y38" s="12" t="n">
        <v>0.12531328320802</v>
      </c>
      <c r="Z38" s="12" t="n">
        <v>0.6265664160401</v>
      </c>
      <c r="AA38" s="12" t="n">
        <v>0</v>
      </c>
      <c r="AB38" s="12" t="n">
        <v>100</v>
      </c>
    </row>
    <row r="39" customFormat="false" ht="12.75" hidden="false" customHeight="false" outlineLevel="0" collapsed="false">
      <c r="A39" s="10" t="s">
        <v>242</v>
      </c>
      <c r="B39" s="10" t="s">
        <v>243</v>
      </c>
      <c r="C39" s="10" t="n">
        <v>-95.72334</v>
      </c>
      <c r="D39" s="10" t="n">
        <v>59.50698</v>
      </c>
      <c r="E39" s="10" t="s">
        <v>31</v>
      </c>
      <c r="F39" s="12" t="n">
        <v>67.7383592017738</v>
      </c>
      <c r="G39" s="12" t="n">
        <v>13.9689578713969</v>
      </c>
      <c r="H39" s="12" t="n">
        <v>0</v>
      </c>
      <c r="I39" s="12" t="n">
        <v>0</v>
      </c>
      <c r="J39" s="12" t="n">
        <v>2.88248337028825</v>
      </c>
      <c r="K39" s="12" t="n">
        <v>0</v>
      </c>
      <c r="L39" s="12" t="n">
        <v>0</v>
      </c>
      <c r="M39" s="12" t="n">
        <v>0</v>
      </c>
      <c r="N39" s="12" t="n">
        <v>1.55210643015521</v>
      </c>
      <c r="O39" s="12" t="n">
        <v>0</v>
      </c>
      <c r="P39" s="12" t="n">
        <v>0</v>
      </c>
      <c r="Q39" s="12" t="n">
        <v>11.7516629711752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.332594235033259</v>
      </c>
      <c r="Y39" s="12" t="n">
        <v>0</v>
      </c>
      <c r="Z39" s="12" t="n">
        <v>1.77383592017738</v>
      </c>
      <c r="AA39" s="12" t="n">
        <v>0</v>
      </c>
      <c r="AB39" s="12" t="n">
        <v>100</v>
      </c>
    </row>
    <row r="40" customFormat="false" ht="12.75" hidden="false" customHeight="false" outlineLevel="0" collapsed="false">
      <c r="A40" s="10" t="s">
        <v>244</v>
      </c>
      <c r="B40" s="10" t="s">
        <v>245</v>
      </c>
      <c r="C40" s="10" t="n">
        <v>-95.72606</v>
      </c>
      <c r="D40" s="10" t="n">
        <v>59.46869</v>
      </c>
      <c r="E40" s="10" t="s">
        <v>31</v>
      </c>
      <c r="F40" s="12" t="n">
        <v>72.3004694835681</v>
      </c>
      <c r="G40" s="12" t="n">
        <v>0</v>
      </c>
      <c r="H40" s="12" t="n">
        <v>0</v>
      </c>
      <c r="I40" s="12" t="n">
        <v>0</v>
      </c>
      <c r="J40" s="12" t="n">
        <v>4.06885758998435</v>
      </c>
      <c r="K40" s="12" t="n">
        <v>0</v>
      </c>
      <c r="L40" s="12" t="n">
        <v>2.50391236306729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16.2754303599374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1.72143974960876</v>
      </c>
      <c r="Y40" s="12" t="n">
        <v>0.312989045383412</v>
      </c>
      <c r="Z40" s="12" t="n">
        <v>2.8169014084507</v>
      </c>
      <c r="AA40" s="12" t="n">
        <v>0</v>
      </c>
      <c r="AB40" s="12" t="n">
        <v>100</v>
      </c>
    </row>
    <row r="41" customFormat="false" ht="12.75" hidden="false" customHeight="false" outlineLevel="0" collapsed="false">
      <c r="A41" s="10" t="s">
        <v>246</v>
      </c>
      <c r="B41" s="10" t="s">
        <v>247</v>
      </c>
      <c r="C41" s="10" t="n">
        <v>-95.98943</v>
      </c>
      <c r="D41" s="10" t="n">
        <v>59.483</v>
      </c>
      <c r="E41" s="10" t="s">
        <v>31</v>
      </c>
      <c r="F41" s="12" t="n">
        <v>89.2045454545455</v>
      </c>
      <c r="G41" s="12" t="n">
        <v>0</v>
      </c>
      <c r="H41" s="12" t="n">
        <v>0</v>
      </c>
      <c r="I41" s="12" t="n">
        <v>0</v>
      </c>
      <c r="J41" s="12" t="n">
        <v>1.98863636363636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1.27840909090909</v>
      </c>
      <c r="Q41" s="12" t="n">
        <v>5.68181818181818</v>
      </c>
      <c r="R41" s="12" t="n">
        <v>0</v>
      </c>
      <c r="S41" s="12" t="n">
        <v>0.426136363636364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.568181818181818</v>
      </c>
      <c r="Y41" s="12" t="n">
        <v>0.426136363636364</v>
      </c>
      <c r="Z41" s="12" t="n">
        <v>0.426136363636364</v>
      </c>
      <c r="AA41" s="12" t="n">
        <v>0</v>
      </c>
      <c r="AB41" s="12" t="n">
        <v>100</v>
      </c>
    </row>
    <row r="42" customFormat="false" ht="12.75" hidden="false" customHeight="false" outlineLevel="0" collapsed="false">
      <c r="A42" s="10" t="s">
        <v>248</v>
      </c>
      <c r="B42" s="10" t="s">
        <v>249</v>
      </c>
      <c r="C42" s="10" t="n">
        <v>-96.11509</v>
      </c>
      <c r="D42" s="10" t="n">
        <v>58.93826</v>
      </c>
      <c r="E42" s="10" t="s">
        <v>31</v>
      </c>
      <c r="F42" s="12" t="n">
        <v>68.6274509803922</v>
      </c>
      <c r="G42" s="12" t="n">
        <v>0</v>
      </c>
      <c r="H42" s="12" t="n">
        <v>0</v>
      </c>
      <c r="I42" s="12" t="n">
        <v>9.80392156862745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3.26797385620915</v>
      </c>
      <c r="O42" s="12" t="n">
        <v>0</v>
      </c>
      <c r="P42" s="12" t="n">
        <v>0</v>
      </c>
      <c r="Q42" s="12" t="n">
        <v>11.1111111111111</v>
      </c>
      <c r="R42" s="12" t="n">
        <v>4.57516339869281</v>
      </c>
      <c r="S42" s="12" t="n">
        <v>1.63398692810458</v>
      </c>
      <c r="T42" s="12" t="n">
        <v>0.326797385620915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.65359477124183</v>
      </c>
      <c r="AA42" s="12" t="n">
        <v>0</v>
      </c>
      <c r="AB42" s="12" t="n">
        <v>100</v>
      </c>
    </row>
    <row r="43" customFormat="false" ht="12.75" hidden="false" customHeight="false" outlineLevel="0" collapsed="false">
      <c r="A43" s="10" t="s">
        <v>250</v>
      </c>
      <c r="B43" s="10" t="s">
        <v>251</v>
      </c>
      <c r="C43" s="10" t="n">
        <v>-96.09068</v>
      </c>
      <c r="D43" s="10" t="n">
        <v>58.92286</v>
      </c>
      <c r="E43" s="10" t="s">
        <v>31</v>
      </c>
      <c r="F43" s="12" t="n">
        <v>58.1920903954802</v>
      </c>
      <c r="G43" s="12" t="n">
        <v>1.9774011299435</v>
      </c>
      <c r="H43" s="12" t="n">
        <v>33.8983050847458</v>
      </c>
      <c r="I43" s="12" t="n">
        <v>0</v>
      </c>
      <c r="J43" s="12" t="n">
        <v>0</v>
      </c>
      <c r="K43" s="12" t="n">
        <v>0</v>
      </c>
      <c r="L43" s="12" t="n">
        <v>0.141242937853107</v>
      </c>
      <c r="M43" s="12" t="n">
        <v>0</v>
      </c>
      <c r="N43" s="12" t="n">
        <v>0.847457627118644</v>
      </c>
      <c r="O43" s="12" t="n">
        <v>0</v>
      </c>
      <c r="P43" s="12" t="n">
        <v>0</v>
      </c>
      <c r="Q43" s="12" t="n">
        <v>4.66101694915254</v>
      </c>
      <c r="R43" s="12" t="n">
        <v>0.282485875706215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100</v>
      </c>
    </row>
    <row r="44" customFormat="false" ht="12.75" hidden="false" customHeight="false" outlineLevel="0" collapsed="false">
      <c r="A44" s="10" t="s">
        <v>252</v>
      </c>
      <c r="B44" s="10" t="s">
        <v>253</v>
      </c>
      <c r="C44" s="10" t="n">
        <v>-96.12782</v>
      </c>
      <c r="D44" s="10" t="n">
        <v>58.90536</v>
      </c>
      <c r="E44" s="10" t="s">
        <v>31</v>
      </c>
      <c r="F44" s="12" t="n">
        <v>56.8848758465011</v>
      </c>
      <c r="G44" s="12" t="n">
        <v>0</v>
      </c>
      <c r="H44" s="12" t="n">
        <v>0</v>
      </c>
      <c r="I44" s="12" t="n">
        <v>1.24153498871332</v>
      </c>
      <c r="J44" s="12" t="n">
        <v>0</v>
      </c>
      <c r="K44" s="12" t="n">
        <v>0</v>
      </c>
      <c r="L44" s="12" t="n">
        <v>0.338600451467269</v>
      </c>
      <c r="M44" s="12" t="n">
        <v>0</v>
      </c>
      <c r="N44" s="12" t="n">
        <v>3.27313769751693</v>
      </c>
      <c r="O44" s="12" t="n">
        <v>0</v>
      </c>
      <c r="P44" s="12" t="n">
        <v>19.0744920993228</v>
      </c>
      <c r="Q44" s="12" t="n">
        <v>7.2234762979684</v>
      </c>
      <c r="R44" s="12" t="n">
        <v>10.6094808126411</v>
      </c>
      <c r="S44" s="12" t="n">
        <v>0</v>
      </c>
      <c r="T44" s="12" t="n">
        <v>1.12866817155756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.225733634311512</v>
      </c>
      <c r="AA44" s="12" t="n">
        <v>0</v>
      </c>
      <c r="AB44" s="12" t="n">
        <v>100</v>
      </c>
    </row>
    <row r="45" customFormat="false" ht="12.75" hidden="false" customHeight="false" outlineLevel="0" collapsed="false">
      <c r="A45" s="10" t="s">
        <v>254</v>
      </c>
      <c r="B45" s="10" t="s">
        <v>255</v>
      </c>
      <c r="C45" s="10" t="n">
        <v>-96.16968</v>
      </c>
      <c r="D45" s="10" t="n">
        <v>58.89203</v>
      </c>
      <c r="E45" s="10" t="s">
        <v>31</v>
      </c>
      <c r="F45" s="12" t="n">
        <v>28.0405405405405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28.5472972972973</v>
      </c>
      <c r="O45" s="12" t="n">
        <v>0</v>
      </c>
      <c r="P45" s="12" t="n">
        <v>0</v>
      </c>
      <c r="Q45" s="12" t="n">
        <v>7.60135135135135</v>
      </c>
      <c r="R45" s="12" t="n">
        <v>20.6081081081081</v>
      </c>
      <c r="S45" s="12" t="n">
        <v>0</v>
      </c>
      <c r="T45" s="12" t="n">
        <v>14.8648648648649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.168918918918919</v>
      </c>
      <c r="Z45" s="12" t="n">
        <v>0.168918918918919</v>
      </c>
      <c r="AA45" s="12" t="n">
        <v>0</v>
      </c>
      <c r="AB45" s="12" t="n">
        <v>100</v>
      </c>
    </row>
    <row r="46" customFormat="false" ht="12.75" hidden="false" customHeight="false" outlineLevel="0" collapsed="false">
      <c r="A46" s="10" t="s">
        <v>256</v>
      </c>
      <c r="B46" s="10" t="s">
        <v>257</v>
      </c>
      <c r="C46" s="10" t="n">
        <v>-96.10666</v>
      </c>
      <c r="D46" s="10" t="n">
        <v>58.87409</v>
      </c>
      <c r="E46" s="10" t="s">
        <v>258</v>
      </c>
      <c r="F46" s="12" t="n">
        <v>35.5231143552311</v>
      </c>
      <c r="G46" s="12" t="n">
        <v>2.79805352798054</v>
      </c>
      <c r="H46" s="12" t="n">
        <v>0</v>
      </c>
      <c r="I46" s="12" t="n">
        <v>0.48661800486618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1.338199513382</v>
      </c>
      <c r="O46" s="12" t="n">
        <v>0</v>
      </c>
      <c r="P46" s="12" t="n">
        <v>0</v>
      </c>
      <c r="Q46" s="12" t="n">
        <v>8.51581508515815</v>
      </c>
      <c r="R46" s="12" t="n">
        <v>0.364963503649635</v>
      </c>
      <c r="S46" s="12" t="n">
        <v>3.28467153284672</v>
      </c>
      <c r="T46" s="12" t="n">
        <v>0.608272506082725</v>
      </c>
      <c r="U46" s="12" t="n">
        <v>0</v>
      </c>
      <c r="V46" s="12" t="n">
        <v>46.9586374695864</v>
      </c>
      <c r="W46" s="12" t="n">
        <v>0</v>
      </c>
      <c r="X46" s="12" t="n">
        <v>0</v>
      </c>
      <c r="Y46" s="12" t="n">
        <v>0</v>
      </c>
      <c r="Z46" s="12" t="n">
        <v>0.121654501216545</v>
      </c>
      <c r="AA46" s="12" t="n">
        <v>0</v>
      </c>
      <c r="AB46" s="12" t="n">
        <v>100</v>
      </c>
    </row>
    <row r="47" customFormat="false" ht="12.75" hidden="false" customHeight="false" outlineLevel="0" collapsed="false">
      <c r="A47" s="10" t="s">
        <v>259</v>
      </c>
      <c r="B47" s="10" t="s">
        <v>260</v>
      </c>
      <c r="C47" s="10" t="n">
        <v>-96.0866</v>
      </c>
      <c r="D47" s="10" t="n">
        <v>58.84578</v>
      </c>
      <c r="E47" s="10" t="s">
        <v>31</v>
      </c>
      <c r="F47" s="12" t="n">
        <v>71.5109573241061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.346020761245675</v>
      </c>
      <c r="M47" s="12" t="n">
        <v>0</v>
      </c>
      <c r="N47" s="12" t="n">
        <v>4.61361014994233</v>
      </c>
      <c r="O47" s="12" t="n">
        <v>0.230680507497117</v>
      </c>
      <c r="P47" s="12" t="n">
        <v>0</v>
      </c>
      <c r="Q47" s="12" t="n">
        <v>13.0334486735871</v>
      </c>
      <c r="R47" s="12" t="n">
        <v>0</v>
      </c>
      <c r="S47" s="12" t="n">
        <v>5.99769319492503</v>
      </c>
      <c r="T47" s="12" t="n">
        <v>0.230680507497117</v>
      </c>
      <c r="U47" s="12" t="n">
        <v>0.576701268742791</v>
      </c>
      <c r="V47" s="12" t="n">
        <v>2.30680507497117</v>
      </c>
      <c r="W47" s="12" t="n">
        <v>0</v>
      </c>
      <c r="X47" s="12" t="n">
        <v>0.346020761245675</v>
      </c>
      <c r="Y47" s="12" t="n">
        <v>0.230680507497117</v>
      </c>
      <c r="Z47" s="12" t="n">
        <v>0.576701268742791</v>
      </c>
      <c r="AA47" s="12" t="n">
        <v>0</v>
      </c>
      <c r="AB47" s="12" t="n">
        <v>100</v>
      </c>
    </row>
    <row r="48" customFormat="false" ht="12.75" hidden="false" customHeight="false" outlineLevel="0" collapsed="false">
      <c r="A48" s="10" t="s">
        <v>261</v>
      </c>
      <c r="B48" s="10" t="s">
        <v>262</v>
      </c>
      <c r="C48" s="10" t="n">
        <v>-96.16711</v>
      </c>
      <c r="D48" s="10" t="n">
        <v>58.82282</v>
      </c>
      <c r="E48" s="10" t="s">
        <v>122</v>
      </c>
      <c r="F48" s="12" t="n">
        <v>6.82335102350265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.36467020470053</v>
      </c>
      <c r="R48" s="12" t="n">
        <v>85.8984078847612</v>
      </c>
      <c r="S48" s="12" t="n">
        <v>2.50189537528431</v>
      </c>
      <c r="T48" s="12" t="n">
        <v>3.33586050037908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.0758150113722517</v>
      </c>
      <c r="AA48" s="12" t="n">
        <v>0</v>
      </c>
      <c r="AB48" s="12" t="n">
        <v>100</v>
      </c>
    </row>
    <row r="49" customFormat="false" ht="12.75" hidden="false" customHeight="false" outlineLevel="0" collapsed="false">
      <c r="A49" s="10" t="s">
        <v>263</v>
      </c>
      <c r="B49" s="10" t="s">
        <v>264</v>
      </c>
      <c r="C49" s="10" t="n">
        <v>-96.03036</v>
      </c>
      <c r="D49" s="10" t="n">
        <v>58.80551</v>
      </c>
      <c r="E49" s="10" t="s">
        <v>122</v>
      </c>
      <c r="F49" s="12" t="n">
        <v>28.4348864994026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.1194743130227</v>
      </c>
      <c r="M49" s="12" t="n">
        <v>0</v>
      </c>
      <c r="N49" s="12" t="n">
        <v>0.955794504181601</v>
      </c>
      <c r="O49" s="12" t="n">
        <v>0.1194743130227</v>
      </c>
      <c r="P49" s="12" t="n">
        <v>0</v>
      </c>
      <c r="Q49" s="12" t="n">
        <v>6.33213859020311</v>
      </c>
      <c r="R49" s="12" t="n">
        <v>3.4647550776583</v>
      </c>
      <c r="S49" s="12" t="n">
        <v>59.8566308243728</v>
      </c>
      <c r="T49" s="12" t="n">
        <v>0.3584229390681</v>
      </c>
      <c r="U49" s="12" t="n">
        <v>0</v>
      </c>
      <c r="V49" s="12" t="n">
        <v>0.1194743130227</v>
      </c>
      <c r="W49" s="12" t="n">
        <v>0</v>
      </c>
      <c r="X49" s="12" t="n">
        <v>0.1194743130227</v>
      </c>
      <c r="Y49" s="12" t="n">
        <v>0</v>
      </c>
      <c r="Z49" s="12" t="n">
        <v>0.1194743130227</v>
      </c>
      <c r="AA49" s="12" t="n">
        <v>0</v>
      </c>
      <c r="AB49" s="12" t="n">
        <v>100</v>
      </c>
    </row>
    <row r="50" customFormat="false" ht="12.75" hidden="false" customHeight="false" outlineLevel="0" collapsed="false">
      <c r="A50" s="10" t="s">
        <v>265</v>
      </c>
      <c r="B50" s="10" t="s">
        <v>266</v>
      </c>
      <c r="C50" s="10" t="n">
        <v>-96.02036</v>
      </c>
      <c r="D50" s="10" t="n">
        <v>58.78416</v>
      </c>
      <c r="E50" s="10" t="s">
        <v>122</v>
      </c>
      <c r="F50" s="12" t="n">
        <v>6.4340239912759</v>
      </c>
      <c r="G50" s="12" t="n">
        <v>0</v>
      </c>
      <c r="H50" s="12" t="n">
        <v>0.436205016357688</v>
      </c>
      <c r="I50" s="12" t="n">
        <v>0</v>
      </c>
      <c r="J50" s="12" t="n">
        <v>85.0599781897492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6.76117775354417</v>
      </c>
      <c r="R50" s="12" t="n">
        <v>0</v>
      </c>
      <c r="S50" s="12" t="n">
        <v>0</v>
      </c>
      <c r="T50" s="12" t="n">
        <v>0</v>
      </c>
      <c r="U50" s="12" t="n">
        <v>0.109051254089422</v>
      </c>
      <c r="V50" s="12" t="n">
        <v>1.19956379498364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100</v>
      </c>
    </row>
    <row r="51" customFormat="false" ht="12.75" hidden="false" customHeight="false" outlineLevel="0" collapsed="false">
      <c r="A51" s="10" t="s">
        <v>267</v>
      </c>
      <c r="B51" s="10" t="s">
        <v>268</v>
      </c>
      <c r="C51" s="10" t="n">
        <v>-96.14926</v>
      </c>
      <c r="D51" s="10" t="n">
        <v>58.78964</v>
      </c>
      <c r="E51" s="10" t="s">
        <v>31</v>
      </c>
      <c r="F51" s="12" t="n">
        <v>12.6705653021442</v>
      </c>
      <c r="G51" s="12" t="n">
        <v>0</v>
      </c>
      <c r="H51" s="12" t="n">
        <v>0</v>
      </c>
      <c r="I51" s="12" t="n">
        <v>0</v>
      </c>
      <c r="J51" s="12" t="n">
        <v>64.5224171539961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.487329434697856</v>
      </c>
      <c r="P51" s="12" t="n">
        <v>0</v>
      </c>
      <c r="Q51" s="12" t="n">
        <v>4.58089668615984</v>
      </c>
      <c r="R51" s="12" t="n">
        <v>0</v>
      </c>
      <c r="S51" s="12" t="n">
        <v>0</v>
      </c>
      <c r="T51" s="12" t="n">
        <v>0</v>
      </c>
      <c r="U51" s="12" t="n">
        <v>16.8615984405458</v>
      </c>
      <c r="V51" s="12" t="n">
        <v>0.779727095516569</v>
      </c>
      <c r="W51" s="12" t="n">
        <v>0.0974658869395711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100</v>
      </c>
    </row>
    <row r="52" customFormat="false" ht="12.75" hidden="false" customHeight="false" outlineLevel="0" collapsed="false">
      <c r="A52" s="10" t="s">
        <v>269</v>
      </c>
      <c r="B52" s="10" t="s">
        <v>270</v>
      </c>
      <c r="C52" s="10" t="n">
        <v>-96.26475</v>
      </c>
      <c r="D52" s="10" t="n">
        <v>58.79533</v>
      </c>
      <c r="E52" s="10" t="s">
        <v>122</v>
      </c>
      <c r="F52" s="12" t="n">
        <v>26.2</v>
      </c>
      <c r="G52" s="12" t="n">
        <v>0</v>
      </c>
      <c r="H52" s="12" t="n">
        <v>0.2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4.9</v>
      </c>
      <c r="O52" s="12" t="n">
        <v>4.4</v>
      </c>
      <c r="P52" s="12" t="n">
        <v>0</v>
      </c>
      <c r="Q52" s="12" t="n">
        <v>5.4</v>
      </c>
      <c r="R52" s="12" t="n">
        <v>50.6</v>
      </c>
      <c r="S52" s="12" t="n">
        <v>0</v>
      </c>
      <c r="T52" s="12" t="n">
        <v>2.6</v>
      </c>
      <c r="U52" s="12" t="n">
        <v>0.8</v>
      </c>
      <c r="V52" s="12" t="n">
        <v>2.2</v>
      </c>
      <c r="W52" s="12" t="n">
        <v>2.7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100</v>
      </c>
    </row>
    <row r="53" customFormat="false" ht="12.75" hidden="false" customHeight="false" outlineLevel="0" collapsed="false">
      <c r="A53" s="10" t="s">
        <v>271</v>
      </c>
      <c r="B53" s="10" t="s">
        <v>272</v>
      </c>
      <c r="C53" s="10" t="n">
        <v>-96.33252</v>
      </c>
      <c r="D53" s="10" t="n">
        <v>59.09125</v>
      </c>
      <c r="E53" s="10" t="s">
        <v>31</v>
      </c>
      <c r="F53" s="12" t="n">
        <v>76.7756482525366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15.1071025930101</v>
      </c>
      <c r="R53" s="12" t="n">
        <v>0</v>
      </c>
      <c r="S53" s="12" t="n">
        <v>0</v>
      </c>
      <c r="T53" s="12" t="n">
        <v>0</v>
      </c>
      <c r="U53" s="12" t="n">
        <v>0.225479143179256</v>
      </c>
      <c r="V53" s="12" t="n">
        <v>1.35287485907554</v>
      </c>
      <c r="W53" s="12" t="n">
        <v>5.97519729425028</v>
      </c>
      <c r="X53" s="12" t="n">
        <v>0.225479143179256</v>
      </c>
      <c r="Y53" s="12" t="n">
        <v>0.112739571589628</v>
      </c>
      <c r="Z53" s="12" t="n">
        <v>0.225479143179256</v>
      </c>
      <c r="AA53" s="12" t="n">
        <v>0</v>
      </c>
      <c r="AB53" s="12" t="n">
        <v>100</v>
      </c>
    </row>
    <row r="54" customFormat="false" ht="12.75" hidden="false" customHeight="false" outlineLevel="0" collapsed="false">
      <c r="A54" s="10" t="s">
        <v>273</v>
      </c>
      <c r="B54" s="10" t="s">
        <v>274</v>
      </c>
      <c r="C54" s="10" t="n">
        <v>-96.381</v>
      </c>
      <c r="D54" s="10" t="n">
        <v>59.12399</v>
      </c>
      <c r="E54" s="10" t="s">
        <v>31</v>
      </c>
      <c r="F54" s="12" t="n">
        <v>85.0262697022767</v>
      </c>
      <c r="G54" s="12" t="n">
        <v>0.875656742556918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.262697022767075</v>
      </c>
      <c r="O54" s="12" t="n">
        <v>0</v>
      </c>
      <c r="P54" s="12" t="n">
        <v>0</v>
      </c>
      <c r="Q54" s="12" t="n">
        <v>12.6970227670753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.437828371278459</v>
      </c>
      <c r="W54" s="12" t="n">
        <v>0</v>
      </c>
      <c r="X54" s="12" t="n">
        <v>0.525394045534151</v>
      </c>
      <c r="Y54" s="12" t="n">
        <v>0.175131348511384</v>
      </c>
      <c r="Z54" s="12" t="n">
        <v>0</v>
      </c>
      <c r="AA54" s="12" t="n">
        <v>0</v>
      </c>
      <c r="AB54" s="12" t="n">
        <v>100</v>
      </c>
    </row>
    <row r="55" customFormat="false" ht="12.75" hidden="false" customHeight="false" outlineLevel="0" collapsed="false">
      <c r="A55" s="10" t="s">
        <v>275</v>
      </c>
      <c r="B55" s="10" t="s">
        <v>276</v>
      </c>
      <c r="C55" s="10" t="n">
        <v>-96.38919</v>
      </c>
      <c r="D55" s="10" t="n">
        <v>59.10056</v>
      </c>
      <c r="E55" s="10" t="s">
        <v>122</v>
      </c>
      <c r="F55" s="12" t="n">
        <v>35.1627906976744</v>
      </c>
      <c r="G55" s="12" t="n">
        <v>0</v>
      </c>
      <c r="H55" s="12" t="n">
        <v>0.651162790697675</v>
      </c>
      <c r="I55" s="12" t="n">
        <v>0</v>
      </c>
      <c r="J55" s="12" t="n">
        <v>0.372093023255814</v>
      </c>
      <c r="K55" s="12" t="n">
        <v>0</v>
      </c>
      <c r="L55" s="12" t="n">
        <v>0.744186046511628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6.13953488372093</v>
      </c>
      <c r="R55" s="12" t="n">
        <v>0</v>
      </c>
      <c r="S55" s="12" t="n">
        <v>0</v>
      </c>
      <c r="T55" s="12" t="n">
        <v>0.0930232558139535</v>
      </c>
      <c r="U55" s="12" t="n">
        <v>49.4883720930233</v>
      </c>
      <c r="V55" s="12" t="n">
        <v>0.465116279069767</v>
      </c>
      <c r="W55" s="12" t="n">
        <v>6.88372093023256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100</v>
      </c>
    </row>
    <row r="56" customFormat="false" ht="12.75" hidden="false" customHeight="false" outlineLevel="0" collapsed="false">
      <c r="A56" s="10" t="s">
        <v>277</v>
      </c>
      <c r="B56" s="10" t="s">
        <v>278</v>
      </c>
      <c r="C56" s="10" t="n">
        <v>-96.44207</v>
      </c>
      <c r="D56" s="10" t="n">
        <v>59.06753</v>
      </c>
      <c r="E56" s="10" t="s">
        <v>122</v>
      </c>
      <c r="F56" s="12" t="n">
        <v>88.457269700333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.221975582685905</v>
      </c>
      <c r="O56" s="12" t="n">
        <v>0</v>
      </c>
      <c r="P56" s="12" t="n">
        <v>0</v>
      </c>
      <c r="Q56" s="12" t="n">
        <v>9.32297447280799</v>
      </c>
      <c r="R56" s="12" t="n">
        <v>0</v>
      </c>
      <c r="S56" s="12" t="n">
        <v>0</v>
      </c>
      <c r="T56" s="12" t="n">
        <v>0</v>
      </c>
      <c r="U56" s="12" t="n">
        <v>0.221975582685905</v>
      </c>
      <c r="V56" s="12" t="n">
        <v>1.10987791342952</v>
      </c>
      <c r="W56" s="12" t="n">
        <v>0.332963374028857</v>
      </c>
      <c r="X56" s="12" t="n">
        <v>0.110987791342952</v>
      </c>
      <c r="Y56" s="12" t="n">
        <v>0.110987791342952</v>
      </c>
      <c r="Z56" s="12" t="n">
        <v>0</v>
      </c>
      <c r="AA56" s="12" t="n">
        <v>0.110987791342952</v>
      </c>
      <c r="AB56" s="12" t="n">
        <v>100</v>
      </c>
    </row>
    <row r="57" customFormat="false" ht="12.75" hidden="false" customHeight="false" outlineLevel="0" collapsed="false">
      <c r="A57" s="10" t="s">
        <v>279</v>
      </c>
      <c r="B57" s="10" t="s">
        <v>280</v>
      </c>
      <c r="C57" s="10" t="n">
        <v>-96.48321</v>
      </c>
      <c r="D57" s="10" t="n">
        <v>59.0938</v>
      </c>
      <c r="E57" s="10" t="s">
        <v>122</v>
      </c>
      <c r="F57" s="12" t="n">
        <v>84.8909657320872</v>
      </c>
      <c r="G57" s="12" t="n">
        <v>0</v>
      </c>
      <c r="H57" s="12" t="n">
        <v>0</v>
      </c>
      <c r="I57" s="12" t="n">
        <v>0</v>
      </c>
      <c r="J57" s="12" t="n">
        <v>0.155763239875389</v>
      </c>
      <c r="K57" s="12" t="n">
        <v>0</v>
      </c>
      <c r="L57" s="12" t="n">
        <v>0</v>
      </c>
      <c r="M57" s="12" t="n">
        <v>0</v>
      </c>
      <c r="N57" s="12" t="n">
        <v>0.623052959501558</v>
      </c>
      <c r="O57" s="12" t="n">
        <v>0</v>
      </c>
      <c r="P57" s="12" t="n">
        <v>0</v>
      </c>
      <c r="Q57" s="12" t="n">
        <v>12.7725856697819</v>
      </c>
      <c r="R57" s="12" t="n">
        <v>0</v>
      </c>
      <c r="S57" s="12" t="n">
        <v>0</v>
      </c>
      <c r="T57" s="12" t="n">
        <v>0.311526479750779</v>
      </c>
      <c r="U57" s="12" t="n">
        <v>0.311526479750779</v>
      </c>
      <c r="V57" s="12" t="n">
        <v>0</v>
      </c>
      <c r="W57" s="12" t="n">
        <v>0.311526479750779</v>
      </c>
      <c r="X57" s="12" t="n">
        <v>0</v>
      </c>
      <c r="Y57" s="12" t="n">
        <v>0</v>
      </c>
      <c r="Z57" s="12" t="n">
        <v>0.623052959501558</v>
      </c>
      <c r="AA57" s="12" t="n">
        <v>0</v>
      </c>
      <c r="AB57" s="12" t="n">
        <v>100</v>
      </c>
    </row>
    <row r="58" customFormat="false" ht="12.75" hidden="false" customHeight="false" outlineLevel="0" collapsed="false">
      <c r="A58" s="10" t="s">
        <v>281</v>
      </c>
      <c r="B58" s="10" t="s">
        <v>282</v>
      </c>
      <c r="C58" s="10" t="n">
        <v>-96.54814</v>
      </c>
      <c r="D58" s="10" t="n">
        <v>59.07213</v>
      </c>
      <c r="E58" s="10" t="s">
        <v>31</v>
      </c>
      <c r="F58" s="12" t="n">
        <v>94.2669942669943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.573300573300573</v>
      </c>
      <c r="M58" s="12" t="n">
        <v>0</v>
      </c>
      <c r="N58" s="12" t="n">
        <v>0.245700245700246</v>
      </c>
      <c r="O58" s="12" t="n">
        <v>0</v>
      </c>
      <c r="P58" s="12" t="n">
        <v>0</v>
      </c>
      <c r="Q58" s="12" t="n">
        <v>4.34070434070434</v>
      </c>
      <c r="R58" s="12" t="n">
        <v>0</v>
      </c>
      <c r="S58" s="12" t="n">
        <v>0.163800163800164</v>
      </c>
      <c r="T58" s="12" t="n">
        <v>0</v>
      </c>
      <c r="U58" s="12" t="n">
        <v>0</v>
      </c>
      <c r="V58" s="12" t="n">
        <v>0.163800163800164</v>
      </c>
      <c r="W58" s="12" t="n">
        <v>0</v>
      </c>
      <c r="X58" s="12" t="n">
        <v>0</v>
      </c>
      <c r="Y58" s="12" t="n">
        <v>0.0819000819000819</v>
      </c>
      <c r="Z58" s="12" t="n">
        <v>0.163800163800164</v>
      </c>
      <c r="AA58" s="12" t="n">
        <v>0</v>
      </c>
      <c r="AB58" s="12" t="n">
        <v>100</v>
      </c>
    </row>
    <row r="59" customFormat="false" ht="12.75" hidden="false" customHeight="false" outlineLevel="0" collapsed="false">
      <c r="A59" s="10" t="s">
        <v>283</v>
      </c>
      <c r="B59" s="10" t="s">
        <v>284</v>
      </c>
      <c r="C59" s="10" t="n">
        <v>-96.50605</v>
      </c>
      <c r="D59" s="10" t="n">
        <v>59.12887</v>
      </c>
      <c r="E59" s="10" t="s">
        <v>122</v>
      </c>
      <c r="F59" s="12" t="n">
        <v>81.3167259786477</v>
      </c>
      <c r="G59" s="12" t="n">
        <v>0</v>
      </c>
      <c r="H59" s="12" t="n">
        <v>0.711743772241993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17.4377224199288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.177935943060498</v>
      </c>
      <c r="Y59" s="12" t="n">
        <v>0</v>
      </c>
      <c r="Z59" s="12" t="n">
        <v>0.355871886120996</v>
      </c>
      <c r="AA59" s="12" t="n">
        <v>0</v>
      </c>
      <c r="AB59" s="12" t="n">
        <v>100</v>
      </c>
    </row>
    <row r="60" customFormat="false" ht="12.75" hidden="false" customHeight="false" outlineLevel="0" collapsed="false">
      <c r="A60" s="10" t="s">
        <v>285</v>
      </c>
      <c r="B60" s="10" t="s">
        <v>286</v>
      </c>
      <c r="C60" s="10" t="n">
        <v>-96.65189</v>
      </c>
      <c r="D60" s="10" t="n">
        <v>59.12772</v>
      </c>
      <c r="E60" s="10" t="s">
        <v>287</v>
      </c>
      <c r="F60" s="12" t="n">
        <v>92.400482509047</v>
      </c>
      <c r="G60" s="12" t="n">
        <v>0</v>
      </c>
      <c r="H60" s="12" t="n">
        <v>0.482509047044632</v>
      </c>
      <c r="I60" s="12" t="n">
        <v>0</v>
      </c>
      <c r="J60" s="12" t="n">
        <v>0</v>
      </c>
      <c r="K60" s="12" t="n">
        <v>0</v>
      </c>
      <c r="L60" s="12" t="n">
        <v>0.120627261761158</v>
      </c>
      <c r="M60" s="12" t="n">
        <v>0</v>
      </c>
      <c r="N60" s="12" t="n">
        <v>0.482509047044632</v>
      </c>
      <c r="O60" s="12" t="n">
        <v>0</v>
      </c>
      <c r="P60" s="12" t="n">
        <v>0</v>
      </c>
      <c r="Q60" s="12" t="n">
        <v>3.86007237635706</v>
      </c>
      <c r="R60" s="12" t="n">
        <v>0</v>
      </c>
      <c r="S60" s="12" t="n">
        <v>0.120627261761158</v>
      </c>
      <c r="T60" s="12" t="n">
        <v>0</v>
      </c>
      <c r="U60" s="12" t="n">
        <v>0</v>
      </c>
      <c r="V60" s="12" t="n">
        <v>0.723763570566948</v>
      </c>
      <c r="W60" s="12" t="n">
        <v>0.723763570566948</v>
      </c>
      <c r="X60" s="12" t="n">
        <v>0.482509047044632</v>
      </c>
      <c r="Y60" s="12" t="n">
        <v>0.120627261761158</v>
      </c>
      <c r="Z60" s="12" t="n">
        <v>0.482509047044632</v>
      </c>
      <c r="AA60" s="12" t="n">
        <v>0</v>
      </c>
      <c r="AB60" s="12" t="n">
        <v>100</v>
      </c>
    </row>
    <row r="61" customFormat="false" ht="12.75" hidden="false" customHeight="false" outlineLevel="0" collapsed="false">
      <c r="A61" s="10" t="s">
        <v>288</v>
      </c>
      <c r="B61" s="10" t="s">
        <v>289</v>
      </c>
      <c r="C61" s="10" t="n">
        <v>-96.63568</v>
      </c>
      <c r="D61" s="10" t="n">
        <v>59.07006</v>
      </c>
      <c r="E61" s="10" t="s">
        <v>122</v>
      </c>
      <c r="F61" s="12" t="n">
        <v>93.8372093023256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.116279069767442</v>
      </c>
      <c r="O61" s="12" t="n">
        <v>0</v>
      </c>
      <c r="P61" s="12" t="n">
        <v>0.116279069767442</v>
      </c>
      <c r="Q61" s="12" t="n">
        <v>5</v>
      </c>
      <c r="R61" s="12" t="n">
        <v>0</v>
      </c>
      <c r="S61" s="12" t="n">
        <v>0.116279069767442</v>
      </c>
      <c r="T61" s="12" t="n">
        <v>0</v>
      </c>
      <c r="U61" s="12" t="n">
        <v>0</v>
      </c>
      <c r="V61" s="12" t="n">
        <v>0.697674418604651</v>
      </c>
      <c r="W61" s="12" t="n">
        <v>0</v>
      </c>
      <c r="X61" s="12" t="n">
        <v>0</v>
      </c>
      <c r="Y61" s="12" t="n">
        <v>0.116279069767442</v>
      </c>
      <c r="Z61" s="12" t="n">
        <v>0</v>
      </c>
      <c r="AA61" s="12" t="n">
        <v>0</v>
      </c>
      <c r="AB61" s="12" t="n">
        <v>100</v>
      </c>
    </row>
    <row r="62" customFormat="false" ht="12.75" hidden="false" customHeight="false" outlineLevel="0" collapsed="false">
      <c r="A62" s="10" t="s">
        <v>290</v>
      </c>
      <c r="B62" s="10" t="s">
        <v>291</v>
      </c>
      <c r="C62" s="10" t="n">
        <v>-96.50701</v>
      </c>
      <c r="D62" s="10" t="n">
        <v>59.04328</v>
      </c>
      <c r="E62" s="10" t="s">
        <v>31</v>
      </c>
      <c r="F62" s="12" t="n">
        <v>53.1468531468532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.233100233100233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24.8251748251748</v>
      </c>
      <c r="R62" s="12" t="n">
        <v>0.116550116550117</v>
      </c>
      <c r="S62" s="12" t="n">
        <v>19.2307692307692</v>
      </c>
      <c r="T62" s="12" t="n">
        <v>0</v>
      </c>
      <c r="U62" s="12" t="n">
        <v>0</v>
      </c>
      <c r="V62" s="12" t="n">
        <v>2.0979020979021</v>
      </c>
      <c r="W62" s="12" t="n">
        <v>0</v>
      </c>
      <c r="X62" s="12" t="n">
        <v>0.233100233100233</v>
      </c>
      <c r="Y62" s="12" t="n">
        <v>0</v>
      </c>
      <c r="Z62" s="12" t="n">
        <v>0</v>
      </c>
      <c r="AA62" s="12" t="n">
        <v>0.116550116550117</v>
      </c>
      <c r="AB62" s="12" t="n">
        <v>100</v>
      </c>
    </row>
    <row r="63" customFormat="false" ht="12.75" hidden="false" customHeight="false" outlineLevel="0" collapsed="false">
      <c r="A63" s="10" t="s">
        <v>292</v>
      </c>
      <c r="B63" s="10" t="s">
        <v>293</v>
      </c>
      <c r="C63" s="10" t="n">
        <v>-96.45288</v>
      </c>
      <c r="D63" s="10" t="n">
        <v>59.00618</v>
      </c>
      <c r="E63" s="10" t="s">
        <v>31</v>
      </c>
      <c r="F63" s="12" t="n">
        <v>74.7148288973384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.380228136882129</v>
      </c>
      <c r="N63" s="12" t="n">
        <v>0.570342205323194</v>
      </c>
      <c r="O63" s="12" t="n">
        <v>0</v>
      </c>
      <c r="P63" s="12" t="n">
        <v>0</v>
      </c>
      <c r="Q63" s="12" t="n">
        <v>14.0684410646388</v>
      </c>
      <c r="R63" s="12" t="n">
        <v>3.42205323193916</v>
      </c>
      <c r="S63" s="12" t="n">
        <v>4.18250950570342</v>
      </c>
      <c r="T63" s="12" t="n">
        <v>0.380228136882129</v>
      </c>
      <c r="U63" s="12" t="n">
        <v>0</v>
      </c>
      <c r="V63" s="12" t="n">
        <v>0</v>
      </c>
      <c r="W63" s="12" t="n">
        <v>0</v>
      </c>
      <c r="X63" s="12" t="n">
        <v>0.190114068441065</v>
      </c>
      <c r="Y63" s="12" t="n">
        <v>0</v>
      </c>
      <c r="Z63" s="12" t="n">
        <v>1.33079847908745</v>
      </c>
      <c r="AA63" s="12" t="n">
        <v>0.760456273764259</v>
      </c>
      <c r="AB63" s="12" t="n">
        <v>100</v>
      </c>
    </row>
    <row r="64" customFormat="false" ht="12.75" hidden="false" customHeight="false" outlineLevel="0" collapsed="false">
      <c r="A64" s="10" t="s">
        <v>294</v>
      </c>
      <c r="B64" s="10" t="s">
        <v>295</v>
      </c>
      <c r="C64" s="10" t="n">
        <v>-96.37781</v>
      </c>
      <c r="D64" s="10" t="n">
        <v>58.99307</v>
      </c>
      <c r="E64" s="10" t="s">
        <v>31</v>
      </c>
      <c r="F64" s="12" t="n">
        <v>72.0112517580872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.140646976090014</v>
      </c>
      <c r="M64" s="12" t="n">
        <v>0</v>
      </c>
      <c r="N64" s="12" t="n">
        <v>0</v>
      </c>
      <c r="O64" s="12" t="n">
        <v>0</v>
      </c>
      <c r="P64" s="12" t="n">
        <v>1.9690576652602</v>
      </c>
      <c r="Q64" s="12" t="n">
        <v>8.29817158931083</v>
      </c>
      <c r="R64" s="12" t="n">
        <v>17.2995780590717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.140646976090014</v>
      </c>
      <c r="X64" s="12" t="n">
        <v>0</v>
      </c>
      <c r="Y64" s="12" t="n">
        <v>0</v>
      </c>
      <c r="Z64" s="12" t="n">
        <v>0.140646976090014</v>
      </c>
      <c r="AA64" s="12" t="n">
        <v>0</v>
      </c>
      <c r="AB64" s="12" t="n">
        <v>100</v>
      </c>
    </row>
    <row r="65" customFormat="false" ht="12.75" hidden="false" customHeight="false" outlineLevel="0" collapsed="false">
      <c r="A65" s="10" t="s">
        <v>296</v>
      </c>
      <c r="B65" s="10" t="s">
        <v>297</v>
      </c>
      <c r="C65" s="10" t="n">
        <v>-96.39607</v>
      </c>
      <c r="D65" s="10" t="n">
        <v>58.96303</v>
      </c>
      <c r="E65" s="10" t="s">
        <v>122</v>
      </c>
      <c r="F65" s="12" t="n">
        <v>74.3348982785603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12.0500782472613</v>
      </c>
      <c r="R65" s="12" t="n">
        <v>0</v>
      </c>
      <c r="S65" s="12" t="n">
        <v>12.0500782472613</v>
      </c>
      <c r="T65" s="12" t="n">
        <v>0.782472613458529</v>
      </c>
      <c r="U65" s="12" t="n">
        <v>0.312989045383412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.469483568075117</v>
      </c>
      <c r="AA65" s="12" t="n">
        <v>0</v>
      </c>
      <c r="AB65" s="12" t="n">
        <v>100</v>
      </c>
    </row>
    <row r="66" customFormat="false" ht="12.75" hidden="false" customHeight="false" outlineLevel="0" collapsed="false">
      <c r="A66" s="10" t="s">
        <v>298</v>
      </c>
      <c r="B66" s="10" t="s">
        <v>299</v>
      </c>
      <c r="C66" s="10" t="n">
        <v>-96.49519</v>
      </c>
      <c r="D66" s="10" t="n">
        <v>58.99266</v>
      </c>
      <c r="E66" s="10" t="s">
        <v>122</v>
      </c>
      <c r="F66" s="12" t="n">
        <v>43.8661710037175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2.41635687732342</v>
      </c>
      <c r="Q66" s="12" t="n">
        <v>13.0111524163569</v>
      </c>
      <c r="R66" s="12" t="n">
        <v>10.0371747211896</v>
      </c>
      <c r="S66" s="12" t="n">
        <v>29.9256505576208</v>
      </c>
      <c r="T66" s="12" t="n">
        <v>0.557620817843866</v>
      </c>
      <c r="U66" s="12" t="n">
        <v>0</v>
      </c>
      <c r="V66" s="12" t="n">
        <v>0</v>
      </c>
      <c r="W66" s="12" t="n">
        <v>0</v>
      </c>
      <c r="X66" s="12" t="n">
        <v>0.185873605947955</v>
      </c>
      <c r="Y66" s="12" t="n">
        <v>0</v>
      </c>
      <c r="Z66" s="12" t="n">
        <v>0</v>
      </c>
      <c r="AA66" s="12" t="n">
        <v>0</v>
      </c>
      <c r="AB66" s="12" t="n">
        <v>100</v>
      </c>
    </row>
    <row r="67" customFormat="false" ht="12.75" hidden="false" customHeight="false" outlineLevel="0" collapsed="false">
      <c r="A67" s="10" t="s">
        <v>300</v>
      </c>
      <c r="B67" s="10" t="s">
        <v>301</v>
      </c>
      <c r="C67" s="10" t="n">
        <v>-96.55571</v>
      </c>
      <c r="D67" s="10" t="n">
        <v>58.99155</v>
      </c>
      <c r="E67" s="10" t="s">
        <v>31</v>
      </c>
      <c r="F67" s="12" t="n">
        <v>63.5555555555556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2.66666666666667</v>
      </c>
      <c r="O67" s="12" t="n">
        <v>0</v>
      </c>
      <c r="P67" s="12" t="n">
        <v>0</v>
      </c>
      <c r="Q67" s="12" t="n">
        <v>19.7777777777778</v>
      </c>
      <c r="R67" s="12" t="n">
        <v>0</v>
      </c>
      <c r="S67" s="12" t="n">
        <v>12</v>
      </c>
      <c r="T67" s="12" t="n">
        <v>0</v>
      </c>
      <c r="U67" s="12" t="n">
        <v>0</v>
      </c>
      <c r="V67" s="12" t="n">
        <v>0.666666666666667</v>
      </c>
      <c r="W67" s="12" t="n">
        <v>0</v>
      </c>
      <c r="X67" s="12" t="n">
        <v>0</v>
      </c>
      <c r="Y67" s="12" t="n">
        <v>0.444444444444444</v>
      </c>
      <c r="Z67" s="12" t="n">
        <v>0.888888888888889</v>
      </c>
      <c r="AA67" s="12" t="n">
        <v>0</v>
      </c>
      <c r="AB67" s="12" t="n">
        <v>100</v>
      </c>
    </row>
    <row r="68" customFormat="false" ht="12.75" hidden="false" customHeight="false" outlineLevel="0" collapsed="false">
      <c r="A68" s="10" t="s">
        <v>302</v>
      </c>
      <c r="B68" s="10" t="s">
        <v>303</v>
      </c>
      <c r="C68" s="10" t="n">
        <v>-96.59956</v>
      </c>
      <c r="D68" s="10" t="n">
        <v>58.95951</v>
      </c>
      <c r="E68" s="10" t="s">
        <v>122</v>
      </c>
      <c r="F68" s="12" t="n">
        <v>75</v>
      </c>
      <c r="G68" s="12" t="n">
        <v>0</v>
      </c>
      <c r="H68" s="12" t="n">
        <v>1.28676470588235</v>
      </c>
      <c r="I68" s="12" t="n">
        <v>0</v>
      </c>
      <c r="J68" s="12" t="n">
        <v>0</v>
      </c>
      <c r="K68" s="12" t="n">
        <v>0</v>
      </c>
      <c r="L68" s="12" t="n">
        <v>0.735294117647059</v>
      </c>
      <c r="M68" s="12" t="n">
        <v>0</v>
      </c>
      <c r="N68" s="12" t="n">
        <v>1.47058823529412</v>
      </c>
      <c r="O68" s="12" t="n">
        <v>0</v>
      </c>
      <c r="P68" s="12" t="n">
        <v>2.38970588235294</v>
      </c>
      <c r="Q68" s="12" t="n">
        <v>13.9705882352941</v>
      </c>
      <c r="R68" s="12" t="n">
        <v>0</v>
      </c>
      <c r="S68" s="12" t="n">
        <v>2.57352941176471</v>
      </c>
      <c r="T68" s="12" t="n">
        <v>0.551470588235294</v>
      </c>
      <c r="U68" s="12" t="n">
        <v>0</v>
      </c>
      <c r="V68" s="12" t="n">
        <v>0</v>
      </c>
      <c r="W68" s="12" t="n">
        <v>0</v>
      </c>
      <c r="X68" s="12" t="n">
        <v>1.10294117647059</v>
      </c>
      <c r="Y68" s="12" t="n">
        <v>0.183823529411765</v>
      </c>
      <c r="Z68" s="12" t="n">
        <v>0.551470588235294</v>
      </c>
      <c r="AA68" s="12" t="n">
        <v>0</v>
      </c>
      <c r="AB68" s="12" t="n">
        <v>99.8161764705882</v>
      </c>
    </row>
    <row r="69" customFormat="false" ht="12.75" hidden="false" customHeight="false" outlineLevel="0" collapsed="false">
      <c r="A69" s="10" t="s">
        <v>304</v>
      </c>
      <c r="B69" s="10" t="s">
        <v>305</v>
      </c>
      <c r="C69" s="10" t="n">
        <v>-96.63422</v>
      </c>
      <c r="D69" s="10" t="n">
        <v>58.97141</v>
      </c>
      <c r="E69" s="10" t="s">
        <v>122</v>
      </c>
      <c r="F69" s="12" t="n">
        <v>58.26170009551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1.05062082139446</v>
      </c>
      <c r="O69" s="12" t="n">
        <v>0</v>
      </c>
      <c r="P69" s="12" t="n">
        <v>0</v>
      </c>
      <c r="Q69" s="12" t="n">
        <v>10.2196752626552</v>
      </c>
      <c r="R69" s="12" t="n">
        <v>29.0353390639924</v>
      </c>
      <c r="S69" s="12" t="n">
        <v>0</v>
      </c>
      <c r="T69" s="12" t="n">
        <v>0.573065902578797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.859598853868195</v>
      </c>
      <c r="AA69" s="12" t="n">
        <v>0</v>
      </c>
      <c r="AB69" s="12" t="n">
        <v>100</v>
      </c>
    </row>
    <row r="70" customFormat="false" ht="12.75" hidden="false" customHeight="false" outlineLevel="0" collapsed="false">
      <c r="A70" s="10" t="s">
        <v>306</v>
      </c>
      <c r="B70" s="10" t="s">
        <v>307</v>
      </c>
      <c r="C70" s="10" t="n">
        <v>-96.23667</v>
      </c>
      <c r="D70" s="10" t="n">
        <v>58.94822</v>
      </c>
      <c r="E70" s="10" t="s">
        <v>122</v>
      </c>
      <c r="F70" s="12" t="n">
        <v>8.7202718006795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2.15175537938845</v>
      </c>
      <c r="O70" s="12" t="n">
        <v>0</v>
      </c>
      <c r="P70" s="12" t="n">
        <v>0</v>
      </c>
      <c r="Q70" s="12" t="n">
        <v>1.35900339750849</v>
      </c>
      <c r="R70" s="12" t="n">
        <v>87.7689694224236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100</v>
      </c>
    </row>
    <row r="71" customFormat="false" ht="12.75" hidden="false" customHeight="false" outlineLevel="0" collapsed="false">
      <c r="A71" s="10" t="s">
        <v>308</v>
      </c>
      <c r="B71" s="10" t="s">
        <v>309</v>
      </c>
      <c r="C71" s="10" t="n">
        <v>-96.15668</v>
      </c>
      <c r="D71" s="10" t="n">
        <v>58.97018</v>
      </c>
      <c r="E71" s="10" t="s">
        <v>122</v>
      </c>
      <c r="F71" s="12" t="n">
        <v>23.7250554323725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.332594235033259</v>
      </c>
      <c r="M71" s="12" t="n">
        <v>0</v>
      </c>
      <c r="N71" s="12" t="n">
        <v>0.110864745011086</v>
      </c>
      <c r="O71" s="12" t="n">
        <v>0</v>
      </c>
      <c r="P71" s="12" t="n">
        <v>0</v>
      </c>
      <c r="Q71" s="12" t="n">
        <v>4.43458980044346</v>
      </c>
      <c r="R71" s="12" t="n">
        <v>56.3192904656319</v>
      </c>
      <c r="S71" s="12" t="n">
        <v>0</v>
      </c>
      <c r="T71" s="12" t="n">
        <v>15.0776053215078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100</v>
      </c>
    </row>
    <row r="72" customFormat="false" ht="12.75" hidden="false" customHeight="false" outlineLevel="0" collapsed="false">
      <c r="A72" s="10" t="s">
        <v>310</v>
      </c>
      <c r="B72" s="10" t="s">
        <v>311</v>
      </c>
      <c r="C72" s="10" t="n">
        <v>-96.13836</v>
      </c>
      <c r="D72" s="10" t="n">
        <v>58.99557</v>
      </c>
      <c r="E72" s="10" t="s">
        <v>31</v>
      </c>
      <c r="F72" s="12" t="n">
        <v>75.1012145748988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.607287449392713</v>
      </c>
      <c r="M72" s="12" t="n">
        <v>0</v>
      </c>
      <c r="N72" s="12" t="n">
        <v>0.506072874493927</v>
      </c>
      <c r="O72" s="12" t="n">
        <v>0</v>
      </c>
      <c r="P72" s="12" t="n">
        <v>0</v>
      </c>
      <c r="Q72" s="12" t="n">
        <v>15.9919028340081</v>
      </c>
      <c r="R72" s="12" t="n">
        <v>0</v>
      </c>
      <c r="S72" s="12" t="n">
        <v>3.03643724696356</v>
      </c>
      <c r="T72" s="12" t="n">
        <v>0.303643724696356</v>
      </c>
      <c r="U72" s="12" t="n">
        <v>4.35222672064777</v>
      </c>
      <c r="V72" s="12" t="n">
        <v>0</v>
      </c>
      <c r="W72" s="12" t="n">
        <v>0</v>
      </c>
      <c r="X72" s="12" t="n">
        <v>0</v>
      </c>
      <c r="Y72" s="12" t="n">
        <v>0.101214574898785</v>
      </c>
      <c r="Z72" s="12" t="n">
        <v>0</v>
      </c>
      <c r="AA72" s="12" t="n">
        <v>0</v>
      </c>
      <c r="AB72" s="12" t="n">
        <v>100</v>
      </c>
    </row>
    <row r="73" customFormat="false" ht="12.75" hidden="false" customHeight="false" outlineLevel="0" collapsed="false">
      <c r="A73" s="10" t="s">
        <v>312</v>
      </c>
      <c r="B73" s="10" t="s">
        <v>313</v>
      </c>
      <c r="C73" s="10" t="n">
        <v>-96.15833</v>
      </c>
      <c r="D73" s="10" t="n">
        <v>59.00678</v>
      </c>
      <c r="E73" s="10" t="s">
        <v>31</v>
      </c>
      <c r="F73" s="12" t="n">
        <v>72.1830985915493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4.04929577464789</v>
      </c>
      <c r="M73" s="12" t="n">
        <v>0</v>
      </c>
      <c r="N73" s="12" t="n">
        <v>0.528169014084507</v>
      </c>
      <c r="O73" s="12" t="n">
        <v>0</v>
      </c>
      <c r="P73" s="12" t="n">
        <v>1.23239436619718</v>
      </c>
      <c r="Q73" s="12" t="n">
        <v>16.7253521126761</v>
      </c>
      <c r="R73" s="12" t="n">
        <v>0</v>
      </c>
      <c r="S73" s="12" t="n">
        <v>1.40845070422535</v>
      </c>
      <c r="T73" s="12" t="n">
        <v>0.704225352112676</v>
      </c>
      <c r="U73" s="12" t="n">
        <v>2.2887323943662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.880281690140845</v>
      </c>
      <c r="AA73" s="12" t="n">
        <v>0</v>
      </c>
      <c r="AB73" s="12" t="n">
        <v>100</v>
      </c>
    </row>
    <row r="74" customFormat="false" ht="12.75" hidden="false" customHeight="false" outlineLevel="0" collapsed="false">
      <c r="A74" s="10" t="s">
        <v>314</v>
      </c>
      <c r="B74" s="10" t="s">
        <v>315</v>
      </c>
      <c r="C74" s="10" t="n">
        <v>-96.19968</v>
      </c>
      <c r="D74" s="10" t="n">
        <v>59.01735</v>
      </c>
      <c r="E74" s="10" t="s">
        <v>31</v>
      </c>
      <c r="F74" s="12" t="n">
        <v>72.4489795918367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.204081632653061</v>
      </c>
      <c r="L74" s="12" t="n">
        <v>10.1020408163265</v>
      </c>
      <c r="M74" s="12" t="n">
        <v>0</v>
      </c>
      <c r="N74" s="12" t="n">
        <v>0.510204081632653</v>
      </c>
      <c r="O74" s="12" t="n">
        <v>0</v>
      </c>
      <c r="P74" s="12" t="n">
        <v>0.612244897959184</v>
      </c>
      <c r="Q74" s="12" t="n">
        <v>8.87755102040816</v>
      </c>
      <c r="R74" s="12" t="n">
        <v>0</v>
      </c>
      <c r="S74" s="12" t="n">
        <v>1.12244897959184</v>
      </c>
      <c r="T74" s="12" t="n">
        <v>0.102040816326531</v>
      </c>
      <c r="U74" s="12" t="n">
        <v>5.81632653061225</v>
      </c>
      <c r="V74" s="12" t="n">
        <v>0</v>
      </c>
      <c r="W74" s="12" t="n">
        <v>0</v>
      </c>
      <c r="X74" s="12" t="n">
        <v>0.102040816326531</v>
      </c>
      <c r="Y74" s="12" t="n">
        <v>0</v>
      </c>
      <c r="Z74" s="12" t="n">
        <v>0.102040816326531</v>
      </c>
      <c r="AA74" s="12" t="n">
        <v>0</v>
      </c>
      <c r="AB74" s="12" t="n">
        <v>100</v>
      </c>
    </row>
    <row r="75" customFormat="false" ht="12.75" hidden="false" customHeight="false" outlineLevel="0" collapsed="false">
      <c r="A75" s="10" t="s">
        <v>316</v>
      </c>
      <c r="B75" s="10" t="s">
        <v>317</v>
      </c>
      <c r="C75" s="10" t="n">
        <v>-96.21021</v>
      </c>
      <c r="D75" s="10" t="n">
        <v>59.03988</v>
      </c>
      <c r="E75" s="10" t="s">
        <v>31</v>
      </c>
      <c r="F75" s="12" t="n">
        <v>81.0457516339869</v>
      </c>
      <c r="G75" s="12" t="n">
        <v>0</v>
      </c>
      <c r="H75" s="12" t="n">
        <v>0</v>
      </c>
      <c r="I75" s="12" t="n">
        <v>0</v>
      </c>
      <c r="J75" s="12" t="n">
        <v>0.65359477124183</v>
      </c>
      <c r="K75" s="12" t="n">
        <v>0</v>
      </c>
      <c r="L75" s="12" t="n">
        <v>2.39651416122004</v>
      </c>
      <c r="M75" s="12" t="n">
        <v>0</v>
      </c>
      <c r="N75" s="12" t="n">
        <v>0.871459694989107</v>
      </c>
      <c r="O75" s="12" t="n">
        <v>0</v>
      </c>
      <c r="P75" s="12" t="n">
        <v>0</v>
      </c>
      <c r="Q75" s="12" t="n">
        <v>5.44662309368192</v>
      </c>
      <c r="R75" s="12" t="n">
        <v>0.326797385620915</v>
      </c>
      <c r="S75" s="12" t="n">
        <v>3.37690631808279</v>
      </c>
      <c r="T75" s="12" t="n">
        <v>0</v>
      </c>
      <c r="U75" s="12" t="n">
        <v>3.7037037037037</v>
      </c>
      <c r="V75" s="12" t="n">
        <v>0.65359477124183</v>
      </c>
      <c r="W75" s="12" t="n">
        <v>0</v>
      </c>
      <c r="X75" s="12" t="n">
        <v>0.762527233115468</v>
      </c>
      <c r="Y75" s="12" t="n">
        <v>0.217864923747277</v>
      </c>
      <c r="Z75" s="12" t="n">
        <v>0.544662309368192</v>
      </c>
      <c r="AA75" s="12" t="n">
        <v>0</v>
      </c>
      <c r="AB75" s="12" t="n">
        <v>100</v>
      </c>
    </row>
    <row r="76" customFormat="false" ht="12.75" hidden="false" customHeight="false" outlineLevel="0" collapsed="false">
      <c r="A76" s="10" t="s">
        <v>318</v>
      </c>
      <c r="B76" s="10" t="s">
        <v>319</v>
      </c>
      <c r="C76" s="10" t="n">
        <v>-96.25535</v>
      </c>
      <c r="D76" s="10" t="n">
        <v>59.07524</v>
      </c>
      <c r="E76" s="10" t="s">
        <v>320</v>
      </c>
      <c r="F76" s="12" t="n">
        <v>62.9482071713147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34.6613545816733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1.99203187250996</v>
      </c>
      <c r="X76" s="12" t="n">
        <v>0.132802124833997</v>
      </c>
      <c r="Y76" s="12" t="n">
        <v>0</v>
      </c>
      <c r="Z76" s="12" t="n">
        <v>0.265604249667995</v>
      </c>
      <c r="AA76" s="12" t="n">
        <v>0</v>
      </c>
      <c r="AB76" s="12" t="n">
        <v>100</v>
      </c>
    </row>
    <row r="77" customFormat="false" ht="12.75" hidden="false" customHeight="false" outlineLevel="0" collapsed="false">
      <c r="A77" s="10" t="s">
        <v>321</v>
      </c>
      <c r="B77" s="10" t="s">
        <v>322</v>
      </c>
      <c r="C77" s="10" t="n">
        <v>-96.26408</v>
      </c>
      <c r="D77" s="10" t="n">
        <v>59.11404</v>
      </c>
      <c r="E77" s="10" t="s">
        <v>122</v>
      </c>
      <c r="F77" s="12" t="n">
        <v>76.078431372549</v>
      </c>
      <c r="G77" s="12" t="n">
        <v>5.09803921568627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18.3006535947712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.522875816993464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100</v>
      </c>
    </row>
    <row r="78" customFormat="false" ht="12.75" hidden="false" customHeight="false" outlineLevel="0" collapsed="false">
      <c r="A78" s="10" t="s">
        <v>323</v>
      </c>
      <c r="B78" s="10" t="s">
        <v>324</v>
      </c>
      <c r="C78" s="10" t="n">
        <v>-96.19128</v>
      </c>
      <c r="D78" s="10" t="n">
        <v>59.0864</v>
      </c>
      <c r="E78" s="10" t="s">
        <v>122</v>
      </c>
      <c r="F78" s="12" t="n">
        <v>84.6420323325635</v>
      </c>
      <c r="G78" s="12" t="n">
        <v>0</v>
      </c>
      <c r="H78" s="12" t="n">
        <v>0.69284064665127</v>
      </c>
      <c r="I78" s="12" t="n">
        <v>0</v>
      </c>
      <c r="J78" s="12" t="n">
        <v>0</v>
      </c>
      <c r="K78" s="12" t="n">
        <v>0</v>
      </c>
      <c r="L78" s="12" t="n">
        <v>0.808314087759815</v>
      </c>
      <c r="M78" s="12" t="n">
        <v>0.115473441108545</v>
      </c>
      <c r="N78" s="12" t="n">
        <v>1.03926096997691</v>
      </c>
      <c r="O78" s="12" t="n">
        <v>0</v>
      </c>
      <c r="P78" s="12" t="n">
        <v>0</v>
      </c>
      <c r="Q78" s="12" t="n">
        <v>11.662817551963</v>
      </c>
      <c r="R78" s="12" t="n">
        <v>0</v>
      </c>
      <c r="S78" s="12" t="n">
        <v>0</v>
      </c>
      <c r="T78" s="12" t="n">
        <v>0</v>
      </c>
      <c r="U78" s="12" t="n">
        <v>0.577367205542725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.115473441108545</v>
      </c>
      <c r="AA78" s="12" t="n">
        <v>0.346420323325635</v>
      </c>
      <c r="AB78" s="12" t="n">
        <v>100</v>
      </c>
    </row>
    <row r="79" customFormat="false" ht="12.75" hidden="false" customHeight="false" outlineLevel="0" collapsed="false">
      <c r="A79" s="10" t="s">
        <v>325</v>
      </c>
      <c r="B79" s="10" t="s">
        <v>326</v>
      </c>
      <c r="C79" s="10" t="n">
        <v>-96.16498</v>
      </c>
      <c r="D79" s="10" t="n">
        <v>59.06023</v>
      </c>
      <c r="E79" s="10" t="s">
        <v>31</v>
      </c>
      <c r="F79" s="12" t="n">
        <v>81.7808219178082</v>
      </c>
      <c r="G79" s="12" t="n">
        <v>3.42465753424658</v>
      </c>
      <c r="H79" s="12" t="n">
        <v>0</v>
      </c>
      <c r="I79" s="12" t="n">
        <v>0.684931506849315</v>
      </c>
      <c r="J79" s="12" t="n">
        <v>0</v>
      </c>
      <c r="K79" s="12" t="n">
        <v>0</v>
      </c>
      <c r="L79" s="12" t="n">
        <v>0.136986301369863</v>
      </c>
      <c r="M79" s="12" t="n">
        <v>0</v>
      </c>
      <c r="N79" s="12" t="n">
        <v>0</v>
      </c>
      <c r="O79" s="12" t="n">
        <v>0</v>
      </c>
      <c r="P79" s="12" t="n">
        <v>0.410958904109589</v>
      </c>
      <c r="Q79" s="12" t="n">
        <v>13.013698630137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.410958904109589</v>
      </c>
      <c r="AA79" s="12" t="n">
        <v>0.136986301369863</v>
      </c>
      <c r="AB79" s="12" t="n">
        <v>100</v>
      </c>
    </row>
    <row r="80" customFormat="false" ht="12.75" hidden="false" customHeight="false" outlineLevel="0" collapsed="false">
      <c r="A80" s="10" t="s">
        <v>327</v>
      </c>
      <c r="B80" s="10" t="s">
        <v>328</v>
      </c>
      <c r="C80" s="10" t="n">
        <v>-95.91573</v>
      </c>
      <c r="D80" s="10" t="n">
        <v>59.01499</v>
      </c>
      <c r="E80" s="10" t="s">
        <v>122</v>
      </c>
      <c r="F80" s="12" t="n">
        <v>43.0647291941876</v>
      </c>
      <c r="G80" s="12" t="n">
        <v>0</v>
      </c>
      <c r="H80" s="12" t="n">
        <v>0.396301188903567</v>
      </c>
      <c r="I80" s="12" t="n">
        <v>0</v>
      </c>
      <c r="J80" s="12" t="n">
        <v>35.9313077939234</v>
      </c>
      <c r="K80" s="12" t="n">
        <v>0</v>
      </c>
      <c r="L80" s="12" t="n">
        <v>1.05680317040951</v>
      </c>
      <c r="M80" s="12" t="n">
        <v>0</v>
      </c>
      <c r="N80" s="12" t="n">
        <v>1.84940554821664</v>
      </c>
      <c r="O80" s="12" t="n">
        <v>0</v>
      </c>
      <c r="P80" s="12" t="n">
        <v>0</v>
      </c>
      <c r="Q80" s="12" t="n">
        <v>16.9088507265522</v>
      </c>
      <c r="R80" s="12" t="n">
        <v>0</v>
      </c>
      <c r="S80" s="12" t="n">
        <v>0</v>
      </c>
      <c r="T80" s="12" t="n">
        <v>0.264200792602378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.528401585204756</v>
      </c>
      <c r="AA80" s="12" t="n">
        <v>0</v>
      </c>
      <c r="AB80" s="12" t="n">
        <v>100</v>
      </c>
    </row>
    <row r="81" customFormat="false" ht="12.75" hidden="false" customHeight="false" outlineLevel="0" collapsed="false">
      <c r="A81" s="10" t="s">
        <v>329</v>
      </c>
      <c r="B81" s="10" t="s">
        <v>330</v>
      </c>
      <c r="C81" s="10" t="n">
        <v>-95.87296</v>
      </c>
      <c r="D81" s="10" t="n">
        <v>59.03167</v>
      </c>
      <c r="E81" s="10" t="s">
        <v>31</v>
      </c>
      <c r="F81" s="12" t="n">
        <v>95.0281425891182</v>
      </c>
      <c r="G81" s="12" t="n">
        <v>0</v>
      </c>
      <c r="H81" s="12" t="n">
        <v>0</v>
      </c>
      <c r="I81" s="12" t="n">
        <v>0.187617260787992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.375234521575985</v>
      </c>
      <c r="O81" s="12" t="n">
        <v>0</v>
      </c>
      <c r="P81" s="12" t="n">
        <v>0</v>
      </c>
      <c r="Q81" s="12" t="n">
        <v>4.03377110694184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.375234521575985</v>
      </c>
      <c r="AA81" s="12" t="n">
        <v>0</v>
      </c>
      <c r="AB81" s="12" t="n">
        <v>100</v>
      </c>
    </row>
    <row r="82" customFormat="false" ht="12.75" hidden="false" customHeight="false" outlineLevel="0" collapsed="false">
      <c r="A82" s="10" t="s">
        <v>331</v>
      </c>
      <c r="B82" s="10" t="s">
        <v>332</v>
      </c>
      <c r="C82" s="10" t="n">
        <v>-95.79852</v>
      </c>
      <c r="D82" s="10" t="n">
        <v>59.09306</v>
      </c>
      <c r="E82" s="10" t="s">
        <v>122</v>
      </c>
      <c r="F82" s="12" t="n">
        <v>27.5212064090481</v>
      </c>
      <c r="G82" s="12" t="n">
        <v>0</v>
      </c>
      <c r="H82" s="12" t="n">
        <v>0</v>
      </c>
      <c r="I82" s="12" t="n">
        <v>0.282752120640905</v>
      </c>
      <c r="J82" s="12" t="n">
        <v>67.1065032987747</v>
      </c>
      <c r="K82" s="12" t="n">
        <v>0</v>
      </c>
      <c r="L82" s="12" t="n">
        <v>0</v>
      </c>
      <c r="M82" s="12" t="n">
        <v>0</v>
      </c>
      <c r="N82" s="12" t="n">
        <v>0.471253534401508</v>
      </c>
      <c r="O82" s="12" t="n">
        <v>0</v>
      </c>
      <c r="P82" s="12" t="n">
        <v>0</v>
      </c>
      <c r="Q82" s="12" t="n">
        <v>4.42978322337418</v>
      </c>
      <c r="R82" s="12" t="n">
        <v>0.0942507068803016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.0942507068803016</v>
      </c>
      <c r="AA82" s="12" t="n">
        <v>0</v>
      </c>
      <c r="AB82" s="12" t="n">
        <v>100</v>
      </c>
    </row>
    <row r="83" customFormat="false" ht="12.75" hidden="false" customHeight="false" outlineLevel="0" collapsed="false">
      <c r="A83" s="10" t="s">
        <v>333</v>
      </c>
      <c r="B83" s="10" t="s">
        <v>334</v>
      </c>
      <c r="C83" s="10" t="n">
        <v>-96.20491</v>
      </c>
      <c r="D83" s="10" t="n">
        <v>59.12561</v>
      </c>
      <c r="E83" s="10" t="s">
        <v>31</v>
      </c>
      <c r="F83" s="12" t="n">
        <v>85.427135678392</v>
      </c>
      <c r="G83" s="12" t="n">
        <v>0</v>
      </c>
      <c r="H83" s="12" t="n">
        <v>0.251256281407035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.125628140703518</v>
      </c>
      <c r="O83" s="12" t="n">
        <v>0</v>
      </c>
      <c r="P83" s="12" t="n">
        <v>0</v>
      </c>
      <c r="Q83" s="12" t="n">
        <v>8.5427135678392</v>
      </c>
      <c r="R83" s="12" t="n">
        <v>0</v>
      </c>
      <c r="S83" s="12" t="n">
        <v>0</v>
      </c>
      <c r="T83" s="12" t="n">
        <v>0</v>
      </c>
      <c r="U83" s="12" t="n">
        <v>1.00502512562814</v>
      </c>
      <c r="V83" s="12" t="n">
        <v>0.376884422110553</v>
      </c>
      <c r="W83" s="12" t="n">
        <v>2.51256281407035</v>
      </c>
      <c r="X83" s="12" t="n">
        <v>0.753768844221106</v>
      </c>
      <c r="Y83" s="12" t="n">
        <v>0.125628140703518</v>
      </c>
      <c r="Z83" s="12" t="n">
        <v>0.879396984924623</v>
      </c>
      <c r="AA83" s="12" t="n">
        <v>0</v>
      </c>
      <c r="AB83" s="12" t="n">
        <v>100</v>
      </c>
    </row>
    <row r="84" customFormat="false" ht="12.75" hidden="false" customHeight="false" outlineLevel="0" collapsed="false">
      <c r="A84" s="10" t="s">
        <v>335</v>
      </c>
      <c r="B84" s="10" t="s">
        <v>336</v>
      </c>
      <c r="C84" s="10" t="n">
        <v>-96.16852</v>
      </c>
      <c r="D84" s="10" t="n">
        <v>59.10555</v>
      </c>
      <c r="E84" s="10" t="s">
        <v>122</v>
      </c>
      <c r="F84" s="12" t="n">
        <v>82.9473684210526</v>
      </c>
      <c r="G84" s="12" t="n">
        <v>1.26315789473684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.421052631578947</v>
      </c>
      <c r="O84" s="12" t="n">
        <v>0</v>
      </c>
      <c r="P84" s="12" t="n">
        <v>0.631578947368421</v>
      </c>
      <c r="Q84" s="12" t="n">
        <v>12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1.68421052631579</v>
      </c>
      <c r="X84" s="12" t="n">
        <v>0.421052631578947</v>
      </c>
      <c r="Y84" s="12" t="n">
        <v>0</v>
      </c>
      <c r="Z84" s="12" t="n">
        <v>0.631578947368421</v>
      </c>
      <c r="AA84" s="12" t="n">
        <v>0</v>
      </c>
      <c r="AB84" s="12" t="n">
        <v>100</v>
      </c>
    </row>
    <row r="85" customFormat="false" ht="12.75" hidden="false" customHeight="false" outlineLevel="0" collapsed="false">
      <c r="A85" s="10" t="s">
        <v>337</v>
      </c>
      <c r="B85" s="10" t="s">
        <v>338</v>
      </c>
      <c r="C85" s="10" t="n">
        <v>-96.0421</v>
      </c>
      <c r="D85" s="10" t="n">
        <v>59.08778</v>
      </c>
      <c r="E85" s="10" t="s">
        <v>122</v>
      </c>
      <c r="F85" s="12" t="n">
        <v>69.5238095238095</v>
      </c>
      <c r="G85" s="12" t="n">
        <v>4.41558441558442</v>
      </c>
      <c r="H85" s="12" t="n">
        <v>0.0865800865800866</v>
      </c>
      <c r="I85" s="12" t="n">
        <v>0</v>
      </c>
      <c r="J85" s="12" t="n">
        <v>9.78354978354978</v>
      </c>
      <c r="K85" s="12" t="n">
        <v>0</v>
      </c>
      <c r="L85" s="12" t="n">
        <v>1.03896103896104</v>
      </c>
      <c r="M85" s="12" t="n">
        <v>0</v>
      </c>
      <c r="N85" s="12" t="n">
        <v>1.38528138528139</v>
      </c>
      <c r="O85" s="12" t="n">
        <v>0</v>
      </c>
      <c r="P85" s="12" t="n">
        <v>0</v>
      </c>
      <c r="Q85" s="12" t="n">
        <v>10.2164502164502</v>
      </c>
      <c r="R85" s="12" t="n">
        <v>0.173160173160173</v>
      </c>
      <c r="S85" s="12" t="n">
        <v>1.55844155844156</v>
      </c>
      <c r="T85" s="12" t="n">
        <v>0</v>
      </c>
      <c r="U85" s="12" t="n">
        <v>0</v>
      </c>
      <c r="V85" s="12" t="n">
        <v>0.0865800865800866</v>
      </c>
      <c r="W85" s="12" t="n">
        <v>0.692640692640693</v>
      </c>
      <c r="X85" s="12" t="n">
        <v>0.0865800865800866</v>
      </c>
      <c r="Y85" s="12" t="n">
        <v>0</v>
      </c>
      <c r="Z85" s="12" t="n">
        <v>0.779220779220779</v>
      </c>
      <c r="AA85" s="12" t="n">
        <v>0.173160173160173</v>
      </c>
      <c r="AB85" s="12" t="n">
        <v>100</v>
      </c>
    </row>
    <row r="86" customFormat="false" ht="12.75" hidden="false" customHeight="false" outlineLevel="0" collapsed="false">
      <c r="A86" s="10" t="s">
        <v>339</v>
      </c>
      <c r="B86" s="10" t="s">
        <v>340</v>
      </c>
      <c r="C86" s="10" t="n">
        <v>-96.00405</v>
      </c>
      <c r="D86" s="10" t="n">
        <v>59.07436</v>
      </c>
      <c r="E86" s="10" t="s">
        <v>341</v>
      </c>
      <c r="F86" s="12" t="n">
        <v>92.3884514435696</v>
      </c>
      <c r="G86" s="12" t="n">
        <v>0</v>
      </c>
      <c r="H86" s="12" t="n">
        <v>1.31233595800525</v>
      </c>
      <c r="I86" s="12" t="n">
        <v>0</v>
      </c>
      <c r="J86" s="12" t="n">
        <v>0</v>
      </c>
      <c r="K86" s="12" t="n">
        <v>0</v>
      </c>
      <c r="L86" s="12" t="n">
        <v>0.131233595800525</v>
      </c>
      <c r="M86" s="12" t="n">
        <v>0.131233595800525</v>
      </c>
      <c r="N86" s="12" t="n">
        <v>0.656167979002625</v>
      </c>
      <c r="O86" s="12" t="n">
        <v>0</v>
      </c>
      <c r="P86" s="12" t="n">
        <v>0</v>
      </c>
      <c r="Q86" s="12" t="n">
        <v>4.46194225721785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.78740157480315</v>
      </c>
      <c r="AA86" s="12" t="n">
        <v>0.131233595800525</v>
      </c>
      <c r="AB86" s="12" t="n">
        <v>100</v>
      </c>
    </row>
    <row r="87" customFormat="false" ht="12.75" hidden="false" customHeight="false" outlineLevel="0" collapsed="false">
      <c r="A87" s="10" t="s">
        <v>342</v>
      </c>
      <c r="B87" s="10" t="s">
        <v>343</v>
      </c>
      <c r="C87" s="10" t="n">
        <v>-96.37497</v>
      </c>
      <c r="D87" s="10" t="n">
        <v>58.93837</v>
      </c>
      <c r="E87" s="10" t="s">
        <v>31</v>
      </c>
      <c r="F87" s="12" t="n">
        <v>26.552179656539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4.35931307793923</v>
      </c>
      <c r="Q87" s="12" t="n">
        <v>7.52972258916777</v>
      </c>
      <c r="R87" s="12" t="n">
        <v>45.1783355350066</v>
      </c>
      <c r="S87" s="12" t="n">
        <v>12.1532364597094</v>
      </c>
      <c r="T87" s="12" t="n">
        <v>4.09511228533686</v>
      </c>
      <c r="U87" s="12" t="n">
        <v>0</v>
      </c>
      <c r="V87" s="12" t="n">
        <v>0</v>
      </c>
      <c r="W87" s="12" t="n">
        <v>0.132100396301189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100</v>
      </c>
    </row>
    <row r="88" customFormat="false" ht="12.75" hidden="false" customHeight="false" outlineLevel="0" collapsed="false">
      <c r="A88" s="10" t="s">
        <v>344</v>
      </c>
      <c r="B88" s="10" t="s">
        <v>345</v>
      </c>
      <c r="C88" s="10" t="n">
        <v>-96.35567</v>
      </c>
      <c r="D88" s="10" t="n">
        <v>58.92244</v>
      </c>
      <c r="E88" s="10" t="s">
        <v>346</v>
      </c>
      <c r="F88" s="12" t="n">
        <v>8.11485642946317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1.49812734082397</v>
      </c>
      <c r="O88" s="12" t="n">
        <v>0</v>
      </c>
      <c r="P88" s="12" t="n">
        <v>8.23970037453183</v>
      </c>
      <c r="Q88" s="12" t="n">
        <v>3.4956304619226</v>
      </c>
      <c r="R88" s="12" t="n">
        <v>68.9138576779026</v>
      </c>
      <c r="S88" s="12" t="n">
        <v>9.11360799001248</v>
      </c>
      <c r="T88" s="12" t="n">
        <v>0.374531835205993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.249687890137328</v>
      </c>
      <c r="AA88" s="12" t="n">
        <v>0</v>
      </c>
      <c r="AB88" s="12" t="n">
        <v>100</v>
      </c>
    </row>
    <row r="89" customFormat="false" ht="12.75" hidden="false" customHeight="false" outlineLevel="0" collapsed="false">
      <c r="A89" s="10" t="s">
        <v>347</v>
      </c>
      <c r="B89" s="10" t="s">
        <v>348</v>
      </c>
      <c r="C89" s="10" t="n">
        <v>-96.49957</v>
      </c>
      <c r="D89" s="10" t="n">
        <v>58.95193</v>
      </c>
      <c r="E89" s="10" t="s">
        <v>122</v>
      </c>
      <c r="F89" s="12" t="n">
        <v>13.8643067846608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12.094395280236</v>
      </c>
      <c r="O89" s="12" t="n">
        <v>0</v>
      </c>
      <c r="P89" s="12" t="n">
        <v>2.06489675516224</v>
      </c>
      <c r="Q89" s="12" t="n">
        <v>4.86725663716814</v>
      </c>
      <c r="R89" s="12" t="n">
        <v>5.30973451327434</v>
      </c>
      <c r="S89" s="12" t="n">
        <v>61.5044247787611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.294985250737463</v>
      </c>
      <c r="AA89" s="12" t="n">
        <v>0</v>
      </c>
      <c r="AB89" s="12" t="n">
        <v>100</v>
      </c>
    </row>
    <row r="90" customFormat="false" ht="12.75" hidden="false" customHeight="false" outlineLevel="0" collapsed="false">
      <c r="A90" s="10" t="s">
        <v>349</v>
      </c>
      <c r="B90" s="10" t="s">
        <v>350</v>
      </c>
      <c r="C90" s="10" t="n">
        <v>-96.50683</v>
      </c>
      <c r="D90" s="10" t="n">
        <v>58.9138</v>
      </c>
      <c r="E90" s="10" t="s">
        <v>122</v>
      </c>
      <c r="F90" s="12" t="n">
        <v>60.7445008460237</v>
      </c>
      <c r="G90" s="12" t="n">
        <v>0</v>
      </c>
      <c r="H90" s="12" t="n">
        <v>0.338409475465313</v>
      </c>
      <c r="I90" s="12" t="n">
        <v>0</v>
      </c>
      <c r="J90" s="12" t="n">
        <v>0.338409475465313</v>
      </c>
      <c r="K90" s="12" t="n">
        <v>0</v>
      </c>
      <c r="L90" s="12" t="n">
        <v>0</v>
      </c>
      <c r="M90" s="12" t="n">
        <v>0</v>
      </c>
      <c r="N90" s="12" t="n">
        <v>7.10659898477157</v>
      </c>
      <c r="O90" s="12" t="n">
        <v>0</v>
      </c>
      <c r="P90" s="12" t="n">
        <v>0</v>
      </c>
      <c r="Q90" s="12" t="n">
        <v>11.844331641286</v>
      </c>
      <c r="R90" s="12" t="n">
        <v>2.36886632825719</v>
      </c>
      <c r="S90" s="12" t="n">
        <v>13.5363790186125</v>
      </c>
      <c r="T90" s="12" t="n">
        <v>0.169204737732657</v>
      </c>
      <c r="U90" s="12" t="n">
        <v>3.21489001692047</v>
      </c>
      <c r="V90" s="12" t="n">
        <v>0</v>
      </c>
      <c r="W90" s="12" t="n">
        <v>0.169204737732657</v>
      </c>
      <c r="X90" s="12" t="n">
        <v>0</v>
      </c>
      <c r="Y90" s="12" t="n">
        <v>0</v>
      </c>
      <c r="Z90" s="12" t="n">
        <v>0.169204737732657</v>
      </c>
      <c r="AA90" s="12" t="n">
        <v>0</v>
      </c>
      <c r="AB90" s="12" t="n">
        <v>100</v>
      </c>
    </row>
    <row r="91" customFormat="false" ht="12.75" hidden="false" customHeight="false" outlineLevel="0" collapsed="false">
      <c r="A91" s="10" t="s">
        <v>351</v>
      </c>
      <c r="B91" s="10" t="s">
        <v>352</v>
      </c>
      <c r="C91" s="10" t="n">
        <v>-96.47292</v>
      </c>
      <c r="D91" s="10" t="n">
        <v>58.90934</v>
      </c>
      <c r="E91" s="10" t="s">
        <v>122</v>
      </c>
      <c r="F91" s="12" t="n">
        <v>20.1923076923077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10.1923076923077</v>
      </c>
      <c r="Q91" s="12" t="n">
        <v>13.4615384615385</v>
      </c>
      <c r="R91" s="12" t="n">
        <v>32.1153846153846</v>
      </c>
      <c r="S91" s="12" t="n">
        <v>22.3076923076923</v>
      </c>
      <c r="T91" s="12" t="n">
        <v>1.73076923076923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100</v>
      </c>
    </row>
    <row r="92" customFormat="false" ht="12.75" hidden="false" customHeight="false" outlineLevel="0" collapsed="false">
      <c r="A92" s="10" t="s">
        <v>353</v>
      </c>
      <c r="B92" s="10" t="s">
        <v>354</v>
      </c>
      <c r="C92" s="10" t="n">
        <v>-96.56329</v>
      </c>
      <c r="D92" s="10" t="n">
        <v>58.91045</v>
      </c>
      <c r="E92" s="10" t="s">
        <v>355</v>
      </c>
      <c r="F92" s="12" t="n">
        <v>26.1976047904192</v>
      </c>
      <c r="G92" s="12" t="n">
        <v>0</v>
      </c>
      <c r="H92" s="12" t="n">
        <v>0.149700598802395</v>
      </c>
      <c r="I92" s="12" t="n">
        <v>0</v>
      </c>
      <c r="J92" s="12" t="n">
        <v>0</v>
      </c>
      <c r="K92" s="12" t="n">
        <v>0</v>
      </c>
      <c r="L92" s="12" t="n">
        <v>0.29940119760479</v>
      </c>
      <c r="M92" s="12" t="n">
        <v>0</v>
      </c>
      <c r="N92" s="12" t="n">
        <v>0</v>
      </c>
      <c r="O92" s="12" t="n">
        <v>0</v>
      </c>
      <c r="P92" s="12" t="n">
        <v>19.9101796407186</v>
      </c>
      <c r="Q92" s="12" t="n">
        <v>16.3173652694611</v>
      </c>
      <c r="R92" s="12" t="n">
        <v>4.64071856287425</v>
      </c>
      <c r="S92" s="12" t="n">
        <v>30.3892215568862</v>
      </c>
      <c r="T92" s="12" t="n">
        <v>1.49700598802395</v>
      </c>
      <c r="U92" s="12" t="n">
        <v>0</v>
      </c>
      <c r="V92" s="12" t="n">
        <v>0</v>
      </c>
      <c r="W92" s="12" t="n">
        <v>0.149700598802395</v>
      </c>
      <c r="X92" s="12" t="n">
        <v>0.149700598802395</v>
      </c>
      <c r="Y92" s="12" t="n">
        <v>0</v>
      </c>
      <c r="Z92" s="12" t="n">
        <v>0.29940119760479</v>
      </c>
      <c r="AA92" s="12" t="n">
        <v>0</v>
      </c>
      <c r="AB92" s="12" t="n">
        <v>100</v>
      </c>
    </row>
    <row r="93" customFormat="false" ht="12.75" hidden="false" customHeight="false" outlineLevel="0" collapsed="false">
      <c r="A93" s="10" t="s">
        <v>356</v>
      </c>
      <c r="B93" s="10" t="s">
        <v>357</v>
      </c>
      <c r="C93" s="10" t="n">
        <v>-96.64283</v>
      </c>
      <c r="D93" s="10" t="n">
        <v>58.95774</v>
      </c>
      <c r="E93" s="10" t="s">
        <v>31</v>
      </c>
      <c r="F93" s="12" t="n">
        <v>38.1406436233611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.595947556615018</v>
      </c>
      <c r="M93" s="12" t="n">
        <v>0</v>
      </c>
      <c r="N93" s="12" t="n">
        <v>0</v>
      </c>
      <c r="O93" s="12" t="n">
        <v>0</v>
      </c>
      <c r="P93" s="12" t="n">
        <v>9.05840286054827</v>
      </c>
      <c r="Q93" s="12" t="n">
        <v>0.834326579261025</v>
      </c>
      <c r="R93" s="12" t="n">
        <v>13.7067938021454</v>
      </c>
      <c r="S93" s="12" t="n">
        <v>35.1609058402861</v>
      </c>
      <c r="T93" s="12" t="n">
        <v>2.14541120381406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.357568533969011</v>
      </c>
      <c r="AA93" s="12" t="n">
        <v>0</v>
      </c>
      <c r="AB93" s="12" t="n">
        <v>100</v>
      </c>
    </row>
    <row r="94" customFormat="false" ht="12.75" hidden="false" customHeight="false" outlineLevel="0" collapsed="false">
      <c r="A94" s="10" t="s">
        <v>358</v>
      </c>
      <c r="B94" s="10" t="s">
        <v>359</v>
      </c>
      <c r="C94" s="10" t="n">
        <v>-96.74962</v>
      </c>
      <c r="D94" s="10" t="n">
        <v>58.93631</v>
      </c>
      <c r="E94" s="10" t="s">
        <v>57</v>
      </c>
      <c r="F94" s="12" t="n">
        <v>22.8941684665227</v>
      </c>
      <c r="G94" s="12" t="n">
        <v>0</v>
      </c>
      <c r="H94" s="12" t="n">
        <v>0</v>
      </c>
      <c r="I94" s="12" t="n">
        <v>0</v>
      </c>
      <c r="J94" s="12" t="n">
        <v>60.0431965442765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.755939524838013</v>
      </c>
      <c r="Q94" s="12" t="n">
        <v>13.4989200863931</v>
      </c>
      <c r="R94" s="12" t="n">
        <v>0</v>
      </c>
      <c r="S94" s="12" t="n">
        <v>2.59179265658747</v>
      </c>
      <c r="T94" s="12" t="n">
        <v>0</v>
      </c>
      <c r="U94" s="12" t="n">
        <v>0</v>
      </c>
      <c r="V94" s="12" t="n">
        <v>0</v>
      </c>
      <c r="W94" s="12" t="n">
        <v>0.107991360691145</v>
      </c>
      <c r="X94" s="12" t="n">
        <v>0</v>
      </c>
      <c r="Y94" s="12" t="n">
        <v>0</v>
      </c>
      <c r="Z94" s="12" t="n">
        <v>0.107991360691145</v>
      </c>
      <c r="AA94" s="12" t="n">
        <v>0</v>
      </c>
      <c r="AB94" s="12" t="n">
        <v>100</v>
      </c>
    </row>
    <row r="95" customFormat="false" ht="12.75" hidden="false" customHeight="false" outlineLevel="0" collapsed="false">
      <c r="A95" s="10" t="s">
        <v>360</v>
      </c>
      <c r="B95" s="10" t="s">
        <v>361</v>
      </c>
      <c r="C95" s="10" t="n">
        <v>-96.84776</v>
      </c>
      <c r="D95" s="10" t="n">
        <v>58.89203</v>
      </c>
      <c r="E95" s="10" t="s">
        <v>362</v>
      </c>
      <c r="F95" s="12" t="n">
        <v>80.1115241635688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18.4014869888476</v>
      </c>
      <c r="R95" s="12" t="n">
        <v>0</v>
      </c>
      <c r="S95" s="12" t="n">
        <v>0.371747211895911</v>
      </c>
      <c r="T95" s="12" t="n">
        <v>0</v>
      </c>
      <c r="U95" s="12" t="n">
        <v>0.185873605947955</v>
      </c>
      <c r="V95" s="12" t="n">
        <v>0</v>
      </c>
      <c r="W95" s="12" t="n">
        <v>0.557620817843866</v>
      </c>
      <c r="X95" s="12" t="n">
        <v>0</v>
      </c>
      <c r="Y95" s="12" t="n">
        <v>0</v>
      </c>
      <c r="Z95" s="12" t="n">
        <v>0.371747211895911</v>
      </c>
      <c r="AA95" s="12" t="n">
        <v>0</v>
      </c>
      <c r="AB95" s="12" t="n">
        <v>100</v>
      </c>
    </row>
    <row r="96" customFormat="false" ht="12.75" hidden="false" customHeight="false" outlineLevel="0" collapsed="false">
      <c r="A96" s="10" t="s">
        <v>363</v>
      </c>
      <c r="B96" s="10" t="s">
        <v>364</v>
      </c>
      <c r="C96" s="10" t="n">
        <v>-96.83668</v>
      </c>
      <c r="D96" s="10" t="n">
        <v>58.84784</v>
      </c>
      <c r="E96" s="10" t="s">
        <v>122</v>
      </c>
      <c r="F96" s="12" t="n">
        <v>9.72423802612482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10.8853410740203</v>
      </c>
      <c r="R96" s="12" t="n">
        <v>0</v>
      </c>
      <c r="S96" s="12" t="n">
        <v>79.2452830188679</v>
      </c>
      <c r="T96" s="12" t="n">
        <v>0</v>
      </c>
      <c r="U96" s="12" t="n">
        <v>0</v>
      </c>
      <c r="V96" s="12" t="n">
        <v>0</v>
      </c>
      <c r="W96" s="12" t="n">
        <v>0.145137880986938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100</v>
      </c>
    </row>
    <row r="97" customFormat="false" ht="12.75" hidden="false" customHeight="false" outlineLevel="0" collapsed="false">
      <c r="A97" s="10" t="s">
        <v>365</v>
      </c>
      <c r="B97" s="10" t="s">
        <v>366</v>
      </c>
      <c r="C97" s="10" t="n">
        <v>-96.73614</v>
      </c>
      <c r="D97" s="10" t="n">
        <v>58.8287</v>
      </c>
      <c r="E97" s="10" t="s">
        <v>122</v>
      </c>
      <c r="F97" s="12" t="n">
        <v>33.445945945946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.675675675675676</v>
      </c>
      <c r="O97" s="12" t="n">
        <v>0</v>
      </c>
      <c r="P97" s="12" t="n">
        <v>3.37837837837838</v>
      </c>
      <c r="Q97" s="12" t="n">
        <v>17.5675675675676</v>
      </c>
      <c r="R97" s="12" t="n">
        <v>2.53378378378378</v>
      </c>
      <c r="S97" s="12" t="n">
        <v>18.4121621621622</v>
      </c>
      <c r="T97" s="12" t="n">
        <v>1.01351351351351</v>
      </c>
      <c r="U97" s="12" t="n">
        <v>1.01351351351351</v>
      </c>
      <c r="V97" s="12" t="n">
        <v>0</v>
      </c>
      <c r="W97" s="12" t="n">
        <v>21.7905405405405</v>
      </c>
      <c r="X97" s="12" t="n">
        <v>0</v>
      </c>
      <c r="Y97" s="12" t="n">
        <v>0</v>
      </c>
      <c r="Z97" s="12" t="n">
        <v>0.168918918918919</v>
      </c>
      <c r="AA97" s="12" t="n">
        <v>0</v>
      </c>
      <c r="AB97" s="12" t="n">
        <v>100</v>
      </c>
    </row>
    <row r="98" customFormat="false" ht="12.75" hidden="false" customHeight="false" outlineLevel="0" collapsed="false">
      <c r="A98" s="10" t="s">
        <v>367</v>
      </c>
      <c r="B98" s="10" t="s">
        <v>368</v>
      </c>
      <c r="C98" s="10" t="n">
        <v>-96.50767</v>
      </c>
      <c r="D98" s="10" t="n">
        <v>58.8253</v>
      </c>
      <c r="E98" s="10" t="s">
        <v>287</v>
      </c>
      <c r="F98" s="12" t="n">
        <v>17.1542553191489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2.26063829787234</v>
      </c>
      <c r="O98" s="12" t="n">
        <v>0</v>
      </c>
      <c r="P98" s="12" t="n">
        <v>1.06382978723404</v>
      </c>
      <c r="Q98" s="12" t="n">
        <v>9.70744680851064</v>
      </c>
      <c r="R98" s="12" t="n">
        <v>55.0531914893617</v>
      </c>
      <c r="S98" s="12" t="n">
        <v>7.84574468085106</v>
      </c>
      <c r="T98" s="12" t="n">
        <v>2.26063829787234</v>
      </c>
      <c r="U98" s="12" t="n">
        <v>0</v>
      </c>
      <c r="V98" s="12" t="n">
        <v>0</v>
      </c>
      <c r="W98" s="12" t="n">
        <v>4.52127659574468</v>
      </c>
      <c r="X98" s="12" t="n">
        <v>0.132978723404255</v>
      </c>
      <c r="Y98" s="12" t="n">
        <v>0</v>
      </c>
      <c r="Z98" s="12" t="n">
        <v>0</v>
      </c>
      <c r="AA98" s="12" t="n">
        <v>0</v>
      </c>
      <c r="AB98" s="12" t="n">
        <v>100</v>
      </c>
    </row>
    <row r="99" customFormat="false" ht="12.75" hidden="false" customHeight="false" outlineLevel="0" collapsed="false">
      <c r="A99" s="10" t="s">
        <v>369</v>
      </c>
      <c r="B99" s="10" t="s">
        <v>370</v>
      </c>
      <c r="C99" s="10" t="n">
        <v>-96.49864</v>
      </c>
      <c r="D99" s="10" t="n">
        <v>58.86427</v>
      </c>
      <c r="E99" s="10" t="s">
        <v>122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17.4496644295302</v>
      </c>
      <c r="O99" s="12" t="n">
        <v>0</v>
      </c>
      <c r="P99" s="12" t="n">
        <v>0</v>
      </c>
      <c r="Q99" s="12" t="n">
        <v>0.671140939597316</v>
      </c>
      <c r="R99" s="12" t="n">
        <v>81.8791946308725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100</v>
      </c>
    </row>
    <row r="100" customFormat="false" ht="12.75" hidden="false" customHeight="false" outlineLevel="0" collapsed="false">
      <c r="A100" s="10" t="s">
        <v>371</v>
      </c>
      <c r="B100" s="10" t="s">
        <v>372</v>
      </c>
      <c r="C100" s="10" t="n">
        <v>-96.54975</v>
      </c>
      <c r="D100" s="10" t="n">
        <v>59.38325</v>
      </c>
      <c r="E100" s="10" t="s">
        <v>373</v>
      </c>
      <c r="F100" s="12" t="n">
        <v>75.625</v>
      </c>
      <c r="G100" s="12" t="n">
        <v>0</v>
      </c>
      <c r="H100" s="12" t="n">
        <v>1.71875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1.40625</v>
      </c>
      <c r="O100" s="12" t="n">
        <v>0</v>
      </c>
      <c r="P100" s="12" t="n">
        <v>2.03125</v>
      </c>
      <c r="Q100" s="12" t="n">
        <v>16.25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.46875</v>
      </c>
      <c r="Y100" s="12" t="n">
        <v>0</v>
      </c>
      <c r="Z100" s="12" t="n">
        <v>2.5</v>
      </c>
      <c r="AA100" s="12" t="n">
        <v>0</v>
      </c>
      <c r="AB100" s="12" t="n">
        <v>100</v>
      </c>
    </row>
    <row r="101" customFormat="false" ht="12.75" hidden="false" customHeight="false" outlineLevel="0" collapsed="false">
      <c r="A101" s="10" t="s">
        <v>374</v>
      </c>
      <c r="B101" s="10" t="s">
        <v>375</v>
      </c>
      <c r="C101" s="10" t="n">
        <v>-96.59438</v>
      </c>
      <c r="D101" s="10" t="n">
        <v>59.63309</v>
      </c>
      <c r="E101" s="10" t="s">
        <v>122</v>
      </c>
      <c r="F101" s="12" t="n">
        <v>80.2180685358256</v>
      </c>
      <c r="G101" s="12" t="n">
        <v>0</v>
      </c>
      <c r="H101" s="12" t="n">
        <v>2.9595015576324</v>
      </c>
      <c r="I101" s="12" t="n">
        <v>0</v>
      </c>
      <c r="J101" s="12" t="n">
        <v>0</v>
      </c>
      <c r="K101" s="12" t="n">
        <v>0</v>
      </c>
      <c r="L101" s="12" t="n">
        <v>0.623052959501558</v>
      </c>
      <c r="M101" s="12" t="n">
        <v>0</v>
      </c>
      <c r="N101" s="12" t="n">
        <v>1.55763239875389</v>
      </c>
      <c r="O101" s="12" t="n">
        <v>0</v>
      </c>
      <c r="P101" s="12" t="n">
        <v>0</v>
      </c>
      <c r="Q101" s="12" t="n">
        <v>11.214953271028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1.71339563862928</v>
      </c>
      <c r="Y101" s="12" t="n">
        <v>0</v>
      </c>
      <c r="Z101" s="12" t="n">
        <v>1.71339563862928</v>
      </c>
      <c r="AA101" s="12" t="n">
        <v>0</v>
      </c>
      <c r="AB101" s="12" t="n">
        <v>100</v>
      </c>
    </row>
    <row r="102" customFormat="false" ht="12.75" hidden="false" customHeight="false" outlineLevel="0" collapsed="false">
      <c r="A102" s="10" t="s">
        <v>376</v>
      </c>
      <c r="B102" s="10" t="s">
        <v>377</v>
      </c>
      <c r="C102" s="10" t="n">
        <v>-96.73132</v>
      </c>
      <c r="D102" s="10" t="n">
        <v>59.51708</v>
      </c>
      <c r="E102" s="10" t="s">
        <v>122</v>
      </c>
      <c r="F102" s="12" t="n">
        <v>80.6215722120658</v>
      </c>
      <c r="G102" s="12" t="n">
        <v>0</v>
      </c>
      <c r="H102" s="12" t="n">
        <v>2.55941499085923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4.02193784277879</v>
      </c>
      <c r="O102" s="12" t="n">
        <v>0</v>
      </c>
      <c r="P102" s="12" t="n">
        <v>0</v>
      </c>
      <c r="Q102" s="12" t="n">
        <v>10.9689213893967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1.82815356489945</v>
      </c>
      <c r="AA102" s="12" t="n">
        <v>0</v>
      </c>
      <c r="AB102" s="12" t="n">
        <v>100</v>
      </c>
    </row>
    <row r="103" customFormat="false" ht="12.75" hidden="false" customHeight="false" outlineLevel="0" collapsed="false">
      <c r="A103" s="10" t="s">
        <v>378</v>
      </c>
      <c r="B103" s="10" t="s">
        <v>379</v>
      </c>
      <c r="C103" s="10" t="n">
        <v>-96.74692</v>
      </c>
      <c r="D103" s="10" t="n">
        <v>59.50308</v>
      </c>
      <c r="E103" s="10" t="s">
        <v>380</v>
      </c>
      <c r="F103" s="12" t="n">
        <v>81.9843342036554</v>
      </c>
      <c r="G103" s="12" t="n">
        <v>0.783289817232376</v>
      </c>
      <c r="H103" s="12" t="n">
        <v>2.21932114882507</v>
      </c>
      <c r="I103" s="12" t="n">
        <v>0</v>
      </c>
      <c r="J103" s="12" t="n">
        <v>0.522193211488251</v>
      </c>
      <c r="K103" s="12" t="n">
        <v>0</v>
      </c>
      <c r="L103" s="12" t="n">
        <v>0</v>
      </c>
      <c r="M103" s="12" t="n">
        <v>0</v>
      </c>
      <c r="N103" s="12" t="n">
        <v>1.69712793733681</v>
      </c>
      <c r="O103" s="12" t="n">
        <v>0</v>
      </c>
      <c r="P103" s="12" t="n">
        <v>0.522193211488251</v>
      </c>
      <c r="Q103" s="12" t="n">
        <v>9.66057441253264</v>
      </c>
      <c r="R103" s="12" t="n">
        <v>0</v>
      </c>
      <c r="S103" s="12" t="n">
        <v>0.261096605744125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1.17493472584856</v>
      </c>
      <c r="Y103" s="12" t="n">
        <v>0</v>
      </c>
      <c r="Z103" s="12" t="n">
        <v>0.913838120104439</v>
      </c>
      <c r="AA103" s="12" t="n">
        <v>0.261096605744125</v>
      </c>
      <c r="AB103" s="12" t="n">
        <v>100</v>
      </c>
    </row>
    <row r="104" customFormat="false" ht="12.75" hidden="false" customHeight="false" outlineLevel="0" collapsed="false">
      <c r="A104" s="10" t="s">
        <v>381</v>
      </c>
      <c r="B104" s="10" t="s">
        <v>382</v>
      </c>
      <c r="C104" s="10" t="n">
        <v>-96.68686</v>
      </c>
      <c r="D104" s="10" t="n">
        <v>59.49036</v>
      </c>
      <c r="E104" s="10" t="s">
        <v>122</v>
      </c>
      <c r="F104" s="12" t="n">
        <v>79.8181818181818</v>
      </c>
      <c r="G104" s="12" t="n">
        <v>0</v>
      </c>
      <c r="H104" s="12" t="n">
        <v>0</v>
      </c>
      <c r="I104" s="12" t="n">
        <v>0</v>
      </c>
      <c r="J104" s="12" t="n">
        <v>2.18181818181818</v>
      </c>
      <c r="K104" s="12" t="n">
        <v>0</v>
      </c>
      <c r="L104" s="12" t="n">
        <v>0</v>
      </c>
      <c r="M104" s="12" t="n">
        <v>0</v>
      </c>
      <c r="N104" s="12" t="n">
        <v>1.63636363636364</v>
      </c>
      <c r="O104" s="12" t="n">
        <v>0</v>
      </c>
      <c r="P104" s="12" t="n">
        <v>0</v>
      </c>
      <c r="Q104" s="12" t="n">
        <v>13.8181818181818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1.27272727272727</v>
      </c>
      <c r="Y104" s="12" t="n">
        <v>0</v>
      </c>
      <c r="Z104" s="12" t="n">
        <v>1.27272727272727</v>
      </c>
      <c r="AA104" s="12" t="n">
        <v>0</v>
      </c>
      <c r="AB104" s="12" t="n">
        <v>100</v>
      </c>
    </row>
    <row r="105" customFormat="false" ht="12.75" hidden="false" customHeight="false" outlineLevel="0" collapsed="false">
      <c r="A105" s="10" t="s">
        <v>383</v>
      </c>
      <c r="B105" s="10" t="s">
        <v>384</v>
      </c>
      <c r="C105" s="10" t="n">
        <v>-96.59114</v>
      </c>
      <c r="D105" s="10" t="n">
        <v>59.52011</v>
      </c>
      <c r="E105" s="10" t="s">
        <v>122</v>
      </c>
      <c r="F105" s="12" t="n">
        <v>89.821882951654</v>
      </c>
      <c r="G105" s="12" t="n">
        <v>1.14503816793893</v>
      </c>
      <c r="H105" s="12" t="n">
        <v>0.636132315521628</v>
      </c>
      <c r="I105" s="12" t="n">
        <v>0</v>
      </c>
      <c r="J105" s="12" t="n">
        <v>0.254452926208651</v>
      </c>
      <c r="K105" s="12" t="n">
        <v>0</v>
      </c>
      <c r="L105" s="12" t="n">
        <v>0.127226463104326</v>
      </c>
      <c r="M105" s="12" t="n">
        <v>0.381679389312977</v>
      </c>
      <c r="N105" s="12" t="n">
        <v>0.381679389312977</v>
      </c>
      <c r="O105" s="12" t="n">
        <v>0</v>
      </c>
      <c r="P105" s="12" t="n">
        <v>0.763358778625954</v>
      </c>
      <c r="Q105" s="12" t="n">
        <v>5.47073791348601</v>
      </c>
      <c r="R105" s="12" t="n">
        <v>0</v>
      </c>
      <c r="S105" s="12" t="n">
        <v>0.127226463104326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.254452926208651</v>
      </c>
      <c r="Y105" s="12" t="n">
        <v>0</v>
      </c>
      <c r="Z105" s="12" t="n">
        <v>0.254452926208651</v>
      </c>
      <c r="AA105" s="12" t="n">
        <v>0.381679389312977</v>
      </c>
      <c r="AB105" s="12" t="n">
        <v>100</v>
      </c>
    </row>
    <row r="106" customFormat="false" ht="12.75" hidden="false" customHeight="false" outlineLevel="0" collapsed="false">
      <c r="A106" s="10" t="s">
        <v>385</v>
      </c>
      <c r="B106" s="10" t="s">
        <v>386</v>
      </c>
      <c r="C106" s="10" t="n">
        <v>-96.32794</v>
      </c>
      <c r="D106" s="10" t="n">
        <v>59.16095</v>
      </c>
      <c r="E106" s="10" t="s">
        <v>31</v>
      </c>
      <c r="F106" s="12" t="n">
        <v>66.0557768924303</v>
      </c>
      <c r="G106" s="12" t="n">
        <v>18.6454183266932</v>
      </c>
      <c r="H106" s="12" t="n">
        <v>0.47808764940239</v>
      </c>
      <c r="I106" s="12" t="n">
        <v>0</v>
      </c>
      <c r="J106" s="12" t="n">
        <v>0.956175298804781</v>
      </c>
      <c r="K106" s="12" t="n">
        <v>0</v>
      </c>
      <c r="L106" s="12" t="n">
        <v>0.159362549800797</v>
      </c>
      <c r="M106" s="12" t="n">
        <v>0</v>
      </c>
      <c r="N106" s="12" t="n">
        <v>0.159362549800797</v>
      </c>
      <c r="O106" s="12" t="n">
        <v>0</v>
      </c>
      <c r="P106" s="12" t="n">
        <v>0</v>
      </c>
      <c r="Q106" s="12" t="n">
        <v>12.6693227091633</v>
      </c>
      <c r="R106" s="12" t="n">
        <v>0</v>
      </c>
      <c r="S106" s="12" t="n">
        <v>0</v>
      </c>
      <c r="T106" s="12" t="n">
        <v>0</v>
      </c>
      <c r="U106" s="12" t="n">
        <v>0.318725099601594</v>
      </c>
      <c r="V106" s="12" t="n">
        <v>0</v>
      </c>
      <c r="W106" s="12" t="n">
        <v>0.0796812749003984</v>
      </c>
      <c r="X106" s="12" t="n">
        <v>0.159362549800797</v>
      </c>
      <c r="Y106" s="12" t="n">
        <v>0</v>
      </c>
      <c r="Z106" s="12" t="n">
        <v>0.318725099601594</v>
      </c>
      <c r="AA106" s="12" t="n">
        <v>0</v>
      </c>
      <c r="AB106" s="12" t="n">
        <v>100</v>
      </c>
    </row>
    <row r="107" customFormat="false" ht="12.75" hidden="false" customHeight="false" outlineLevel="0" collapsed="false">
      <c r="A107" s="10" t="s">
        <v>387</v>
      </c>
      <c r="B107" s="10" t="s">
        <v>388</v>
      </c>
      <c r="C107" s="10" t="n">
        <v>-96.30451</v>
      </c>
      <c r="D107" s="10" t="n">
        <v>59.1401</v>
      </c>
      <c r="E107" s="10" t="s">
        <v>122</v>
      </c>
      <c r="F107" s="12" t="n">
        <v>81.7279046673287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.794438927507448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16.8818272095333</v>
      </c>
      <c r="R107" s="12" t="n">
        <v>0</v>
      </c>
      <c r="S107" s="12" t="n">
        <v>0</v>
      </c>
      <c r="T107" s="12" t="n">
        <v>0</v>
      </c>
      <c r="U107" s="12" t="n">
        <v>0.297914597815293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.297914597815293</v>
      </c>
      <c r="AA107" s="12" t="n">
        <v>0</v>
      </c>
      <c r="AB107" s="12" t="n">
        <v>100</v>
      </c>
    </row>
    <row r="108" customFormat="false" ht="12.75" hidden="false" customHeight="false" outlineLevel="0" collapsed="false">
      <c r="A108" s="10" t="s">
        <v>389</v>
      </c>
      <c r="B108" s="10" t="s">
        <v>390</v>
      </c>
      <c r="C108" s="10" t="n">
        <v>-96.1674</v>
      </c>
      <c r="D108" s="10" t="n">
        <v>59.13227</v>
      </c>
      <c r="E108" s="10" t="s">
        <v>31</v>
      </c>
      <c r="F108" s="12" t="n">
        <v>91.2698412698413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.340136054421769</v>
      </c>
      <c r="Q108" s="12" t="n">
        <v>7.36961451247166</v>
      </c>
      <c r="R108" s="12" t="n">
        <v>0</v>
      </c>
      <c r="S108" s="12" t="n">
        <v>0</v>
      </c>
      <c r="T108" s="12" t="n">
        <v>0</v>
      </c>
      <c r="U108" s="12" t="n">
        <v>0.680272108843537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.340136054421769</v>
      </c>
      <c r="AA108" s="12" t="n">
        <v>0</v>
      </c>
      <c r="AB108" s="12" t="n">
        <v>100</v>
      </c>
    </row>
    <row r="109" customFormat="false" ht="12.75" hidden="false" customHeight="false" outlineLevel="0" collapsed="false">
      <c r="A109" s="10" t="s">
        <v>391</v>
      </c>
      <c r="B109" s="10" t="s">
        <v>392</v>
      </c>
      <c r="C109" s="10" t="n">
        <v>-96.12521</v>
      </c>
      <c r="D109" s="10" t="n">
        <v>59.12955</v>
      </c>
      <c r="E109" s="10" t="s">
        <v>122</v>
      </c>
      <c r="F109" s="12" t="n">
        <v>89.4478527607362</v>
      </c>
      <c r="G109" s="12" t="n">
        <v>0</v>
      </c>
      <c r="H109" s="12" t="n">
        <v>0</v>
      </c>
      <c r="I109" s="12" t="n">
        <v>0</v>
      </c>
      <c r="J109" s="12" t="n">
        <v>0.245398773006135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9.20245398773006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.368098159509202</v>
      </c>
      <c r="Y109" s="12" t="n">
        <v>0</v>
      </c>
      <c r="Z109" s="12" t="n">
        <v>0.736196319018405</v>
      </c>
      <c r="AA109" s="12" t="n">
        <v>0</v>
      </c>
      <c r="AB109" s="12" t="n">
        <v>100</v>
      </c>
    </row>
    <row r="110" customFormat="false" ht="12.75" hidden="false" customHeight="false" outlineLevel="0" collapsed="false">
      <c r="A110" s="10" t="s">
        <v>393</v>
      </c>
      <c r="B110" s="10" t="s">
        <v>394</v>
      </c>
      <c r="C110" s="10" t="n">
        <v>-96.0713</v>
      </c>
      <c r="D110" s="10" t="n">
        <v>59.16115</v>
      </c>
      <c r="E110" s="10" t="s">
        <v>31</v>
      </c>
      <c r="F110" s="12" t="n">
        <v>88.3668903803132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.223713646532438</v>
      </c>
      <c r="O110" s="12" t="n">
        <v>0</v>
      </c>
      <c r="P110" s="12" t="n">
        <v>0</v>
      </c>
      <c r="Q110" s="12" t="n">
        <v>11.1856823266219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.223713646532438</v>
      </c>
      <c r="AA110" s="12" t="n">
        <v>0</v>
      </c>
      <c r="AB110" s="12" t="n">
        <v>100</v>
      </c>
    </row>
    <row r="111" customFormat="false" ht="12.75" hidden="false" customHeight="false" outlineLevel="0" collapsed="false">
      <c r="A111" s="10" t="s">
        <v>395</v>
      </c>
      <c r="B111" s="10" t="s">
        <v>396</v>
      </c>
      <c r="C111" s="10" t="n">
        <v>-96.04086</v>
      </c>
      <c r="D111" s="10" t="n">
        <v>59.13736</v>
      </c>
      <c r="E111" s="10" t="s">
        <v>31</v>
      </c>
      <c r="F111" s="12" t="n">
        <v>76.5837104072398</v>
      </c>
      <c r="G111" s="12" t="n">
        <v>6.67420814479638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.226244343891403</v>
      </c>
      <c r="M111" s="12" t="n">
        <v>0</v>
      </c>
      <c r="N111" s="12" t="n">
        <v>0.339366515837104</v>
      </c>
      <c r="O111" s="12" t="n">
        <v>0</v>
      </c>
      <c r="P111" s="12" t="n">
        <v>0</v>
      </c>
      <c r="Q111" s="12" t="n">
        <v>14.7058823529412</v>
      </c>
      <c r="R111" s="12" t="n">
        <v>0</v>
      </c>
      <c r="S111" s="12" t="n">
        <v>0</v>
      </c>
      <c r="T111" s="12" t="n">
        <v>0</v>
      </c>
      <c r="U111" s="12" t="n">
        <v>1.13122171945701</v>
      </c>
      <c r="V111" s="12" t="n">
        <v>0</v>
      </c>
      <c r="W111" s="12" t="n">
        <v>0</v>
      </c>
      <c r="X111" s="12" t="n">
        <v>0.113122171945701</v>
      </c>
      <c r="Y111" s="12" t="n">
        <v>0</v>
      </c>
      <c r="Z111" s="12" t="n">
        <v>0</v>
      </c>
      <c r="AA111" s="12" t="n">
        <v>0.226244343891403</v>
      </c>
      <c r="AB111" s="12" t="n">
        <v>100</v>
      </c>
    </row>
    <row r="112" customFormat="false" ht="12.75" hidden="false" customHeight="false" outlineLevel="0" collapsed="false">
      <c r="A112" s="10" t="s">
        <v>397</v>
      </c>
      <c r="B112" s="10" t="s">
        <v>398</v>
      </c>
      <c r="C112" s="10" t="n">
        <v>-96.61842</v>
      </c>
      <c r="D112" s="10" t="n">
        <v>59.48296</v>
      </c>
      <c r="E112" s="10" t="s">
        <v>122</v>
      </c>
      <c r="F112" s="12" t="n">
        <v>81.4147018030513</v>
      </c>
      <c r="G112" s="12" t="n">
        <v>2.9126213592233</v>
      </c>
      <c r="H112" s="12" t="n">
        <v>0</v>
      </c>
      <c r="I112" s="12" t="n">
        <v>0</v>
      </c>
      <c r="J112" s="12" t="n">
        <v>0.277392510402219</v>
      </c>
      <c r="K112" s="12" t="n">
        <v>0</v>
      </c>
      <c r="L112" s="12" t="n">
        <v>0</v>
      </c>
      <c r="M112" s="12" t="n">
        <v>0.693481276005548</v>
      </c>
      <c r="N112" s="12" t="n">
        <v>1.3869625520111</v>
      </c>
      <c r="O112" s="12" t="n">
        <v>0</v>
      </c>
      <c r="P112" s="12" t="n">
        <v>0</v>
      </c>
      <c r="Q112" s="12" t="n">
        <v>10.4022191400832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.832177531206657</v>
      </c>
      <c r="W112" s="12" t="n">
        <v>0</v>
      </c>
      <c r="X112" s="12" t="n">
        <v>0.416088765603329</v>
      </c>
      <c r="Y112" s="12" t="n">
        <v>0</v>
      </c>
      <c r="Z112" s="12" t="n">
        <v>1.66435506241331</v>
      </c>
      <c r="AA112" s="12" t="n">
        <v>0</v>
      </c>
      <c r="AB112" s="12" t="n">
        <v>100</v>
      </c>
    </row>
    <row r="113" customFormat="false" ht="12.75" hidden="false" customHeight="false" outlineLevel="0" collapsed="false">
      <c r="A113" s="10" t="s">
        <v>399</v>
      </c>
      <c r="B113" s="10" t="s">
        <v>400</v>
      </c>
      <c r="C113" s="10" t="n">
        <v>-96.50038</v>
      </c>
      <c r="D113" s="10" t="n">
        <v>59.49375</v>
      </c>
      <c r="E113" s="10" t="s">
        <v>122</v>
      </c>
      <c r="F113" s="12" t="n">
        <v>91.2844036697248</v>
      </c>
      <c r="G113" s="12" t="n">
        <v>4.35779816513761</v>
      </c>
      <c r="H113" s="12" t="n">
        <v>1.14678899082569</v>
      </c>
      <c r="I113" s="12" t="n">
        <v>0</v>
      </c>
      <c r="J113" s="12" t="n">
        <v>0.229357798165138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.229357798165138</v>
      </c>
      <c r="Q113" s="12" t="n">
        <v>0.917431192660551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.229357798165138</v>
      </c>
      <c r="Y113" s="12" t="n">
        <v>0</v>
      </c>
      <c r="Z113" s="12" t="n">
        <v>1.14678899082569</v>
      </c>
      <c r="AA113" s="12" t="n">
        <v>0.458715596330275</v>
      </c>
      <c r="AB113" s="12" t="n">
        <v>100</v>
      </c>
    </row>
    <row r="114" customFormat="false" ht="12.75" hidden="false" customHeight="false" outlineLevel="0" collapsed="false">
      <c r="A114" s="14" t="s">
        <v>401</v>
      </c>
      <c r="B114" s="14" t="s">
        <v>402</v>
      </c>
      <c r="C114" s="17" t="n">
        <v>-96.47205</v>
      </c>
      <c r="D114" s="17" t="n">
        <v>59.49895</v>
      </c>
      <c r="E114" s="10" t="s">
        <v>122</v>
      </c>
      <c r="F114" s="12" t="n">
        <v>89.0982503364738</v>
      </c>
      <c r="G114" s="12" t="n">
        <v>0</v>
      </c>
      <c r="H114" s="12" t="n">
        <v>0.807537012113055</v>
      </c>
      <c r="I114" s="12" t="n">
        <v>0</v>
      </c>
      <c r="J114" s="12" t="n">
        <v>1.8842530282638</v>
      </c>
      <c r="K114" s="12" t="n">
        <v>0</v>
      </c>
      <c r="L114" s="12" t="n">
        <v>0</v>
      </c>
      <c r="M114" s="12" t="n">
        <v>0</v>
      </c>
      <c r="N114" s="12" t="n">
        <v>0.672947510094213</v>
      </c>
      <c r="O114" s="12" t="n">
        <v>0</v>
      </c>
      <c r="P114" s="12" t="n">
        <v>0</v>
      </c>
      <c r="Q114" s="12" t="n">
        <v>7.53701211305518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100</v>
      </c>
    </row>
    <row r="115" customFormat="false" ht="12.75" hidden="false" customHeight="false" outlineLevel="0" collapsed="false">
      <c r="A115" s="10" t="s">
        <v>403</v>
      </c>
      <c r="B115" s="10" t="s">
        <v>404</v>
      </c>
      <c r="C115" s="10" t="n">
        <v>-96.43322</v>
      </c>
      <c r="D115" s="10" t="n">
        <v>59.50975</v>
      </c>
      <c r="E115" s="10" t="s">
        <v>122</v>
      </c>
      <c r="F115" s="12" t="n">
        <v>91.7073170731707</v>
      </c>
      <c r="G115" s="12" t="n">
        <v>0</v>
      </c>
      <c r="H115" s="12" t="n">
        <v>0.16260162601626</v>
      </c>
      <c r="I115" s="12" t="n">
        <v>0</v>
      </c>
      <c r="J115" s="12" t="n">
        <v>0.650406504065041</v>
      </c>
      <c r="K115" s="12" t="n">
        <v>0</v>
      </c>
      <c r="L115" s="12" t="n">
        <v>0.487804878048781</v>
      </c>
      <c r="M115" s="12" t="n">
        <v>0</v>
      </c>
      <c r="N115" s="12" t="n">
        <v>0</v>
      </c>
      <c r="O115" s="12" t="n">
        <v>0</v>
      </c>
      <c r="P115" s="12" t="n">
        <v>0.487804878048781</v>
      </c>
      <c r="Q115" s="12" t="n">
        <v>4.39024390243902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.650406504065041</v>
      </c>
      <c r="Y115" s="12" t="n">
        <v>0</v>
      </c>
      <c r="Z115" s="12" t="n">
        <v>0.975609756097561</v>
      </c>
      <c r="AA115" s="12" t="n">
        <v>0.487804878048781</v>
      </c>
      <c r="AB115" s="12" t="n">
        <v>100</v>
      </c>
    </row>
    <row r="116" customFormat="false" ht="12.75" hidden="false" customHeight="false" outlineLevel="0" collapsed="false">
      <c r="A116" s="10" t="s">
        <v>405</v>
      </c>
      <c r="B116" s="10" t="s">
        <v>406</v>
      </c>
      <c r="C116" s="10" t="n">
        <v>-96.28712</v>
      </c>
      <c r="D116" s="10" t="n">
        <v>59.48988</v>
      </c>
      <c r="E116" s="10" t="s">
        <v>122</v>
      </c>
      <c r="F116" s="12" t="n">
        <v>81.0361681329423</v>
      </c>
      <c r="G116" s="12" t="n">
        <v>0</v>
      </c>
      <c r="H116" s="12" t="n">
        <v>0</v>
      </c>
      <c r="I116" s="12" t="n">
        <v>0</v>
      </c>
      <c r="J116" s="12" t="n">
        <v>0.488758553274682</v>
      </c>
      <c r="K116" s="12" t="n">
        <v>0</v>
      </c>
      <c r="L116" s="12" t="n">
        <v>0.586510263929619</v>
      </c>
      <c r="M116" s="12" t="n">
        <v>0</v>
      </c>
      <c r="N116" s="12" t="n">
        <v>0.293255131964809</v>
      </c>
      <c r="O116" s="12" t="n">
        <v>0</v>
      </c>
      <c r="P116" s="12" t="n">
        <v>0.195503421309873</v>
      </c>
      <c r="Q116" s="12" t="n">
        <v>12.0234604105572</v>
      </c>
      <c r="R116" s="12" t="n">
        <v>0</v>
      </c>
      <c r="S116" s="12" t="n">
        <v>3.12805474095797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.391006842619746</v>
      </c>
      <c r="Y116" s="12" t="n">
        <v>0</v>
      </c>
      <c r="Z116" s="12" t="n">
        <v>1.56402737047898</v>
      </c>
      <c r="AA116" s="12" t="n">
        <v>0.293255131964809</v>
      </c>
      <c r="AB116" s="12" t="n">
        <v>100</v>
      </c>
    </row>
    <row r="117" customFormat="false" ht="12.75" hidden="false" customHeight="false" outlineLevel="0" collapsed="false">
      <c r="A117" s="10" t="s">
        <v>407</v>
      </c>
      <c r="B117" s="10" t="s">
        <v>408</v>
      </c>
      <c r="C117" s="10" t="n">
        <v>-96.31832</v>
      </c>
      <c r="D117" s="10" t="n">
        <v>59.47112</v>
      </c>
      <c r="E117" s="10" t="s">
        <v>31</v>
      </c>
      <c r="F117" s="12" t="n">
        <v>87.4603174603175</v>
      </c>
      <c r="G117" s="12" t="n">
        <v>1.11111111111111</v>
      </c>
      <c r="H117" s="12" t="n">
        <v>0.158730158730159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.634920634920635</v>
      </c>
      <c r="Q117" s="12" t="n">
        <v>8.41269841269841</v>
      </c>
      <c r="R117" s="12" t="n">
        <v>0</v>
      </c>
      <c r="S117" s="12" t="n">
        <v>0</v>
      </c>
      <c r="T117" s="12" t="n">
        <v>0</v>
      </c>
      <c r="U117" s="12" t="n">
        <v>1.11111111111111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.952380952380952</v>
      </c>
      <c r="AA117" s="12" t="n">
        <v>0.158730158730159</v>
      </c>
      <c r="AB117" s="12" t="n">
        <v>100</v>
      </c>
    </row>
    <row r="118" customFormat="false" ht="12.75" hidden="false" customHeight="false" outlineLevel="0" collapsed="false">
      <c r="A118" s="10" t="s">
        <v>409</v>
      </c>
      <c r="B118" s="10" t="s">
        <v>410</v>
      </c>
      <c r="C118" s="10" t="n">
        <v>-96.43641</v>
      </c>
      <c r="D118" s="10" t="n">
        <v>59.47266</v>
      </c>
      <c r="E118" s="10" t="s">
        <v>122</v>
      </c>
      <c r="F118" s="12" t="n">
        <v>65.7142857142857</v>
      </c>
      <c r="G118" s="12" t="n">
        <v>0</v>
      </c>
      <c r="H118" s="12" t="n">
        <v>0</v>
      </c>
      <c r="I118" s="12" t="n">
        <v>0</v>
      </c>
      <c r="J118" s="12" t="n">
        <v>21.3445378151261</v>
      </c>
      <c r="K118" s="12" t="n">
        <v>0</v>
      </c>
      <c r="L118" s="12" t="n">
        <v>0</v>
      </c>
      <c r="M118" s="12" t="n">
        <v>0</v>
      </c>
      <c r="N118" s="12" t="n">
        <v>0.336134453781513</v>
      </c>
      <c r="O118" s="12" t="n">
        <v>0</v>
      </c>
      <c r="P118" s="12" t="n">
        <v>0</v>
      </c>
      <c r="Q118" s="12" t="n">
        <v>10.0840336134454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.336134453781513</v>
      </c>
      <c r="Y118" s="12" t="n">
        <v>0</v>
      </c>
      <c r="Z118" s="12" t="n">
        <v>1.84873949579832</v>
      </c>
      <c r="AA118" s="12" t="n">
        <v>0.336134453781513</v>
      </c>
      <c r="AB118" s="12" t="n">
        <v>100</v>
      </c>
    </row>
    <row r="119" customFormat="false" ht="12.75" hidden="false" customHeight="false" outlineLevel="0" collapsed="false">
      <c r="A119" s="10" t="s">
        <v>411</v>
      </c>
      <c r="B119" s="10" t="s">
        <v>412</v>
      </c>
      <c r="C119" s="10" t="n">
        <v>-96.51118</v>
      </c>
      <c r="D119" s="10" t="n">
        <v>59.40517</v>
      </c>
      <c r="E119" s="10" t="s">
        <v>122</v>
      </c>
      <c r="F119" s="12" t="n">
        <v>83.539603960396</v>
      </c>
      <c r="G119" s="12" t="n">
        <v>0</v>
      </c>
      <c r="H119" s="12" t="n">
        <v>3.34158415841584</v>
      </c>
      <c r="I119" s="12" t="n">
        <v>0</v>
      </c>
      <c r="J119" s="12" t="n">
        <v>0</v>
      </c>
      <c r="K119" s="12" t="n">
        <v>0</v>
      </c>
      <c r="L119" s="12" t="n">
        <v>0.371287128712871</v>
      </c>
      <c r="M119" s="12" t="n">
        <v>0</v>
      </c>
      <c r="N119" s="12" t="n">
        <v>0.371287128712871</v>
      </c>
      <c r="O119" s="12" t="n">
        <v>0</v>
      </c>
      <c r="P119" s="12" t="n">
        <v>1.60891089108911</v>
      </c>
      <c r="Q119" s="12" t="n">
        <v>8.91089108910891</v>
      </c>
      <c r="R119" s="12" t="n">
        <v>0</v>
      </c>
      <c r="S119" s="12" t="n">
        <v>0.123762376237624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.123762376237624</v>
      </c>
      <c r="Y119" s="12" t="n">
        <v>0</v>
      </c>
      <c r="Z119" s="12" t="n">
        <v>1.60891089108911</v>
      </c>
      <c r="AA119" s="12" t="n">
        <v>0</v>
      </c>
      <c r="AB119" s="12" t="n">
        <v>100</v>
      </c>
    </row>
    <row r="120" customFormat="false" ht="12.75" hidden="false" customHeight="false" outlineLevel="0" collapsed="false">
      <c r="A120" s="10" t="s">
        <v>413</v>
      </c>
      <c r="B120" s="10" t="s">
        <v>414</v>
      </c>
      <c r="C120" s="10" t="n">
        <v>-96.58337</v>
      </c>
      <c r="D120" s="10" t="n">
        <v>59.45971</v>
      </c>
      <c r="E120" s="10" t="s">
        <v>122</v>
      </c>
      <c r="F120" s="12" t="n">
        <v>86.9565217391304</v>
      </c>
      <c r="G120" s="12" t="n">
        <v>0</v>
      </c>
      <c r="H120" s="12" t="n">
        <v>0.63626723223754</v>
      </c>
      <c r="I120" s="12" t="n">
        <v>0</v>
      </c>
      <c r="J120" s="12" t="n">
        <v>0</v>
      </c>
      <c r="K120" s="12" t="n">
        <v>0</v>
      </c>
      <c r="L120" s="12" t="n">
        <v>0.95440084835631</v>
      </c>
      <c r="M120" s="12" t="n">
        <v>0</v>
      </c>
      <c r="N120" s="12" t="n">
        <v>0.530222693531283</v>
      </c>
      <c r="O120" s="12" t="n">
        <v>0</v>
      </c>
      <c r="P120" s="12" t="n">
        <v>0</v>
      </c>
      <c r="Q120" s="12" t="n">
        <v>7.42311770943796</v>
      </c>
      <c r="R120" s="12" t="n">
        <v>0</v>
      </c>
      <c r="S120" s="12" t="n">
        <v>0</v>
      </c>
      <c r="T120" s="12" t="n">
        <v>0</v>
      </c>
      <c r="U120" s="12" t="n">
        <v>1.69671261930011</v>
      </c>
      <c r="V120" s="12" t="n">
        <v>0</v>
      </c>
      <c r="W120" s="12" t="n">
        <v>0</v>
      </c>
      <c r="X120" s="12" t="n">
        <v>0.95440084835631</v>
      </c>
      <c r="Y120" s="12" t="n">
        <v>0</v>
      </c>
      <c r="Z120" s="12" t="n">
        <v>0.848356309650053</v>
      </c>
      <c r="AA120" s="12" t="n">
        <v>0</v>
      </c>
      <c r="AB120" s="12" t="n">
        <v>100</v>
      </c>
    </row>
    <row r="121" customFormat="false" ht="12.75" hidden="false" customHeight="false" outlineLevel="0" collapsed="false">
      <c r="A121" s="10" t="s">
        <v>415</v>
      </c>
      <c r="B121" s="10" t="s">
        <v>416</v>
      </c>
      <c r="C121" s="10" t="n">
        <v>-96.03675</v>
      </c>
      <c r="D121" s="10" t="n">
        <v>59.42475</v>
      </c>
      <c r="E121" s="10" t="s">
        <v>122</v>
      </c>
      <c r="F121" s="12" t="n">
        <v>95.2069716775599</v>
      </c>
      <c r="G121" s="12" t="n">
        <v>0</v>
      </c>
      <c r="H121" s="12" t="n">
        <v>0</v>
      </c>
      <c r="I121" s="12" t="n">
        <v>0</v>
      </c>
      <c r="J121" s="12" t="n">
        <v>0.435729847494553</v>
      </c>
      <c r="K121" s="12" t="n">
        <v>0</v>
      </c>
      <c r="L121" s="12" t="n">
        <v>0.435729847494553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3.05010893246187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.217864923747277</v>
      </c>
      <c r="Y121" s="12" t="n">
        <v>0</v>
      </c>
      <c r="Z121" s="12" t="n">
        <v>0.65359477124183</v>
      </c>
      <c r="AA121" s="12" t="n">
        <v>0</v>
      </c>
      <c r="AB121" s="12" t="n">
        <v>100</v>
      </c>
    </row>
    <row r="122" customFormat="false" ht="12.75" hidden="false" customHeight="false" outlineLevel="0" collapsed="false">
      <c r="A122" s="10" t="s">
        <v>417</v>
      </c>
      <c r="B122" s="10" t="s">
        <v>418</v>
      </c>
      <c r="C122" s="10" t="n">
        <v>-96.09965</v>
      </c>
      <c r="D122" s="10" t="n">
        <v>59.52117</v>
      </c>
      <c r="E122" s="10" t="s">
        <v>31</v>
      </c>
      <c r="F122" s="12" t="n">
        <v>90.3073286052009</v>
      </c>
      <c r="G122" s="12" t="n">
        <v>0</v>
      </c>
      <c r="H122" s="12" t="n">
        <v>0.236406619385343</v>
      </c>
      <c r="I122" s="12" t="n">
        <v>0</v>
      </c>
      <c r="J122" s="12" t="n">
        <v>1.18203309692671</v>
      </c>
      <c r="K122" s="12" t="n">
        <v>0</v>
      </c>
      <c r="L122" s="12" t="n">
        <v>0</v>
      </c>
      <c r="M122" s="12" t="n">
        <v>0</v>
      </c>
      <c r="N122" s="12" t="n">
        <v>0.236406619385343</v>
      </c>
      <c r="O122" s="12" t="n">
        <v>0</v>
      </c>
      <c r="P122" s="12" t="n">
        <v>0</v>
      </c>
      <c r="Q122" s="12" t="n">
        <v>7.09219858156028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.945626477541371</v>
      </c>
      <c r="AA122" s="12" t="n">
        <v>0</v>
      </c>
      <c r="AB122" s="12" t="n">
        <v>100</v>
      </c>
    </row>
    <row r="123" customFormat="false" ht="12.75" hidden="false" customHeight="false" outlineLevel="0" collapsed="false">
      <c r="A123" s="10" t="s">
        <v>419</v>
      </c>
      <c r="B123" s="10" t="s">
        <v>420</v>
      </c>
      <c r="C123" s="10" t="n">
        <v>-96.17935</v>
      </c>
      <c r="D123" s="10" t="n">
        <v>59.49023</v>
      </c>
      <c r="E123" s="10" t="s">
        <v>31</v>
      </c>
      <c r="F123" s="12" t="n">
        <v>88.6138613861386</v>
      </c>
      <c r="G123" s="12" t="n">
        <v>0</v>
      </c>
      <c r="H123" s="12" t="n">
        <v>0.123762376237624</v>
      </c>
      <c r="I123" s="12" t="n">
        <v>0</v>
      </c>
      <c r="J123" s="12" t="n">
        <v>0.371287128712871</v>
      </c>
      <c r="K123" s="12" t="n">
        <v>0.123762376237624</v>
      </c>
      <c r="L123" s="12" t="n">
        <v>0</v>
      </c>
      <c r="M123" s="12" t="n">
        <v>0.371287128712871</v>
      </c>
      <c r="N123" s="12" t="n">
        <v>0.618811881188119</v>
      </c>
      <c r="O123" s="12" t="n">
        <v>0</v>
      </c>
      <c r="P123" s="12" t="n">
        <v>0</v>
      </c>
      <c r="Q123" s="12" t="n">
        <v>9.40594059405941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.371287128712871</v>
      </c>
      <c r="AB123" s="12" t="n">
        <v>100</v>
      </c>
    </row>
    <row r="124" customFormat="false" ht="12.75" hidden="false" customHeight="false" outlineLevel="0" collapsed="false">
      <c r="A124" s="10" t="s">
        <v>421</v>
      </c>
      <c r="B124" s="10" t="s">
        <v>422</v>
      </c>
      <c r="C124" s="10" t="n">
        <v>-96.24767</v>
      </c>
      <c r="D124" s="10" t="n">
        <v>59.49714</v>
      </c>
      <c r="E124" s="10" t="s">
        <v>31</v>
      </c>
      <c r="F124" s="12" t="n">
        <v>92.8338762214984</v>
      </c>
      <c r="G124" s="12" t="n">
        <v>0</v>
      </c>
      <c r="H124" s="12" t="n">
        <v>0</v>
      </c>
      <c r="I124" s="12" t="n">
        <v>0</v>
      </c>
      <c r="J124" s="12" t="n">
        <v>0.1085776330076</v>
      </c>
      <c r="K124" s="12" t="n">
        <v>0</v>
      </c>
      <c r="L124" s="12" t="n">
        <v>0</v>
      </c>
      <c r="M124" s="12" t="n">
        <v>0</v>
      </c>
      <c r="N124" s="12" t="n">
        <v>0.1085776330076</v>
      </c>
      <c r="O124" s="12" t="n">
        <v>0</v>
      </c>
      <c r="P124" s="12" t="n">
        <v>0.325732899022801</v>
      </c>
      <c r="Q124" s="12" t="n">
        <v>0</v>
      </c>
      <c r="R124" s="12" t="n">
        <v>5.32030401737242</v>
      </c>
      <c r="S124" s="12" t="n">
        <v>0.651465798045603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.651465798045603</v>
      </c>
      <c r="AA124" s="12" t="n">
        <v>0</v>
      </c>
      <c r="AB124" s="12" t="n">
        <v>100</v>
      </c>
    </row>
    <row r="125" customFormat="false" ht="12.75" hidden="false" customHeight="false" outlineLevel="0" collapsed="false">
      <c r="A125" s="10" t="s">
        <v>423</v>
      </c>
      <c r="B125" s="10" t="s">
        <v>424</v>
      </c>
      <c r="C125" s="10" t="n">
        <v>-96.19468</v>
      </c>
      <c r="D125" s="10" t="n">
        <v>59.43929</v>
      </c>
      <c r="E125" s="10" t="s">
        <v>122</v>
      </c>
      <c r="F125" s="12" t="n">
        <v>89.6045197740113</v>
      </c>
      <c r="G125" s="12" t="n">
        <v>0</v>
      </c>
      <c r="H125" s="12" t="n">
        <v>0.112994350282486</v>
      </c>
      <c r="I125" s="12" t="n">
        <v>0</v>
      </c>
      <c r="J125" s="12" t="n">
        <v>0</v>
      </c>
      <c r="K125" s="12" t="n">
        <v>0</v>
      </c>
      <c r="L125" s="12" t="n">
        <v>1.24293785310734</v>
      </c>
      <c r="M125" s="12" t="n">
        <v>0</v>
      </c>
      <c r="N125" s="12" t="n">
        <v>0</v>
      </c>
      <c r="O125" s="12" t="n">
        <v>0</v>
      </c>
      <c r="P125" s="12" t="n">
        <v>0.112994350282486</v>
      </c>
      <c r="Q125" s="12" t="n">
        <v>7.79661016949153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1.12994350282486</v>
      </c>
      <c r="AA125" s="12" t="n">
        <v>0</v>
      </c>
      <c r="AB125" s="12" t="n">
        <v>100</v>
      </c>
    </row>
    <row r="126" customFormat="false" ht="12.75" hidden="false" customHeight="false" outlineLevel="0" collapsed="false">
      <c r="A126" s="10" t="s">
        <v>425</v>
      </c>
      <c r="B126" s="10" t="s">
        <v>426</v>
      </c>
      <c r="C126" s="10" t="n">
        <v>-96.33413</v>
      </c>
      <c r="D126" s="10" t="n">
        <v>59.42759</v>
      </c>
      <c r="E126" s="10" t="s">
        <v>31</v>
      </c>
      <c r="F126" s="12" t="n">
        <v>86.8965517241379</v>
      </c>
      <c r="G126" s="12" t="n">
        <v>0.96551724137931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.137931034482759</v>
      </c>
      <c r="N126" s="12" t="n">
        <v>1.24137931034483</v>
      </c>
      <c r="O126" s="12" t="n">
        <v>0</v>
      </c>
      <c r="P126" s="12" t="n">
        <v>0</v>
      </c>
      <c r="Q126" s="12" t="n">
        <v>8.41379310344828</v>
      </c>
      <c r="R126" s="12" t="n">
        <v>0</v>
      </c>
      <c r="S126" s="12" t="n">
        <v>0</v>
      </c>
      <c r="T126" s="12" t="n">
        <v>0</v>
      </c>
      <c r="U126" s="12" t="n">
        <v>0.96551724137931</v>
      </c>
      <c r="V126" s="12" t="n">
        <v>0</v>
      </c>
      <c r="W126" s="12" t="n">
        <v>0</v>
      </c>
      <c r="X126" s="12" t="n">
        <v>1.10344827586207</v>
      </c>
      <c r="Y126" s="12" t="n">
        <v>0</v>
      </c>
      <c r="Z126" s="12" t="n">
        <v>0.275862068965517</v>
      </c>
      <c r="AA126" s="12" t="n">
        <v>0</v>
      </c>
      <c r="AB126" s="12" t="n">
        <v>100</v>
      </c>
    </row>
    <row r="127" customFormat="false" ht="12.75" hidden="false" customHeight="false" outlineLevel="0" collapsed="false">
      <c r="A127" s="10" t="s">
        <v>427</v>
      </c>
      <c r="B127" s="10" t="s">
        <v>428</v>
      </c>
      <c r="C127" s="10" t="n">
        <v>-96.52238</v>
      </c>
      <c r="D127" s="10" t="n">
        <v>59.45662</v>
      </c>
      <c r="E127" s="10" t="s">
        <v>122</v>
      </c>
      <c r="F127" s="12" t="n">
        <v>79.066265060241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1.05421686746988</v>
      </c>
      <c r="M127" s="12" t="n">
        <v>0</v>
      </c>
      <c r="N127" s="12" t="n">
        <v>0</v>
      </c>
      <c r="O127" s="12" t="n">
        <v>0</v>
      </c>
      <c r="P127" s="12" t="n">
        <v>3.01204819277108</v>
      </c>
      <c r="Q127" s="12" t="n">
        <v>14.9096385542169</v>
      </c>
      <c r="R127" s="12" t="n">
        <v>0</v>
      </c>
      <c r="S127" s="12" t="n">
        <v>1.50602409638554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.451807228915663</v>
      </c>
      <c r="AA127" s="12" t="n">
        <v>0</v>
      </c>
      <c r="AB127" s="12" t="n">
        <v>100</v>
      </c>
    </row>
    <row r="128" customFormat="false" ht="12.75" hidden="false" customHeight="false" outlineLevel="0" collapsed="false">
      <c r="A128" s="10" t="s">
        <v>429</v>
      </c>
      <c r="B128" s="10" t="s">
        <v>430</v>
      </c>
      <c r="C128" s="10" t="n">
        <v>-96.52238</v>
      </c>
      <c r="D128" s="10" t="n">
        <v>59.45662</v>
      </c>
      <c r="E128" s="10" t="s">
        <v>122</v>
      </c>
      <c r="F128" s="12" t="n">
        <v>82.4593128390597</v>
      </c>
      <c r="G128" s="12" t="n">
        <v>0</v>
      </c>
      <c r="H128" s="12" t="n">
        <v>0.904159132007233</v>
      </c>
      <c r="I128" s="12" t="n">
        <v>0</v>
      </c>
      <c r="J128" s="12" t="n">
        <v>0.361663652802893</v>
      </c>
      <c r="K128" s="12" t="n">
        <v>0</v>
      </c>
      <c r="L128" s="12" t="n">
        <v>0</v>
      </c>
      <c r="M128" s="12" t="n">
        <v>0</v>
      </c>
      <c r="N128" s="12" t="n">
        <v>1.98915009041591</v>
      </c>
      <c r="O128" s="12" t="n">
        <v>0</v>
      </c>
      <c r="P128" s="12" t="n">
        <v>0</v>
      </c>
      <c r="Q128" s="12" t="n">
        <v>11.754068716094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1.08499095840868</v>
      </c>
      <c r="Y128" s="12" t="n">
        <v>0</v>
      </c>
      <c r="Z128" s="12" t="n">
        <v>1.44665461121157</v>
      </c>
      <c r="AA128" s="12" t="n">
        <v>0</v>
      </c>
      <c r="AB128" s="12" t="n">
        <v>100</v>
      </c>
    </row>
    <row r="129" customFormat="false" ht="12.75" hidden="false" customHeight="false" outlineLevel="0" collapsed="false">
      <c r="A129" s="14" t="s">
        <v>431</v>
      </c>
      <c r="B129" s="10" t="s">
        <v>432</v>
      </c>
      <c r="C129" s="15" t="n">
        <v>-96.07412</v>
      </c>
      <c r="D129" s="15" t="n">
        <v>59.11204</v>
      </c>
      <c r="E129" s="10" t="s">
        <v>122</v>
      </c>
      <c r="F129" s="12" t="n">
        <v>10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100</v>
      </c>
    </row>
    <row r="130" customFormat="false" ht="12.75" hidden="false" customHeight="false" outlineLevel="0" collapsed="false">
      <c r="A130" s="10" t="s">
        <v>433</v>
      </c>
      <c r="B130" s="10" t="s">
        <v>434</v>
      </c>
      <c r="C130" s="10" t="n">
        <v>-96.09925</v>
      </c>
      <c r="D130" s="10" t="n">
        <v>59.10948</v>
      </c>
      <c r="E130" s="10" t="s">
        <v>122</v>
      </c>
      <c r="F130" s="12" t="n">
        <v>77.3561811505508</v>
      </c>
      <c r="G130" s="12" t="n">
        <v>0</v>
      </c>
      <c r="H130" s="12" t="n">
        <v>0</v>
      </c>
      <c r="I130" s="12" t="n">
        <v>0</v>
      </c>
      <c r="J130" s="12" t="n">
        <v>0.367197062423501</v>
      </c>
      <c r="K130" s="12" t="n">
        <v>0</v>
      </c>
      <c r="L130" s="12" t="n">
        <v>0.244798041615667</v>
      </c>
      <c r="M130" s="12" t="n">
        <v>0</v>
      </c>
      <c r="N130" s="12" t="n">
        <v>0</v>
      </c>
      <c r="O130" s="12" t="n">
        <v>0</v>
      </c>
      <c r="P130" s="12" t="n">
        <v>0.489596083231334</v>
      </c>
      <c r="Q130" s="12" t="n">
        <v>20.8078335373317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.367197062423501</v>
      </c>
      <c r="X130" s="12" t="n">
        <v>0</v>
      </c>
      <c r="Y130" s="12" t="n">
        <v>0</v>
      </c>
      <c r="Z130" s="12" t="n">
        <v>0.367197062423501</v>
      </c>
      <c r="AA130" s="12" t="n">
        <v>0</v>
      </c>
      <c r="AB130" s="12" t="n">
        <v>100</v>
      </c>
    </row>
    <row r="131" customFormat="false" ht="12.75" hidden="false" customHeight="false" outlineLevel="0" collapsed="false">
      <c r="A131" s="10" t="s">
        <v>435</v>
      </c>
      <c r="B131" s="10" t="s">
        <v>436</v>
      </c>
      <c r="C131" s="10" t="n">
        <v>-96.16921</v>
      </c>
      <c r="D131" s="10" t="n">
        <v>59.15203</v>
      </c>
      <c r="E131" s="10" t="s">
        <v>31</v>
      </c>
      <c r="F131" s="12" t="n">
        <v>85.4117647058824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1.64705882352941</v>
      </c>
      <c r="O131" s="12" t="n">
        <v>0</v>
      </c>
      <c r="P131" s="12" t="n">
        <v>0</v>
      </c>
      <c r="Q131" s="12" t="n">
        <v>12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.823529411764706</v>
      </c>
      <c r="X131" s="12" t="n">
        <v>0</v>
      </c>
      <c r="Y131" s="12" t="n">
        <v>0.117647058823529</v>
      </c>
      <c r="Z131" s="12" t="n">
        <v>0</v>
      </c>
      <c r="AA131" s="12" t="n">
        <v>0</v>
      </c>
      <c r="AB131" s="12" t="n">
        <v>100</v>
      </c>
    </row>
    <row r="132" customFormat="false" ht="12.75" hidden="false" customHeight="false" outlineLevel="0" collapsed="false">
      <c r="A132" s="10" t="s">
        <v>437</v>
      </c>
      <c r="B132" s="10" t="s">
        <v>438</v>
      </c>
      <c r="C132" s="10" t="n">
        <v>-96.54738</v>
      </c>
      <c r="D132" s="10" t="n">
        <v>59.23797</v>
      </c>
      <c r="E132" s="10" t="s">
        <v>287</v>
      </c>
      <c r="F132" s="12" t="n">
        <v>86.267166042447</v>
      </c>
      <c r="G132" s="12" t="n">
        <v>3.4956304619226</v>
      </c>
      <c r="H132" s="12" t="n">
        <v>0</v>
      </c>
      <c r="I132" s="12" t="n">
        <v>0</v>
      </c>
      <c r="J132" s="12" t="n">
        <v>0.249687890137328</v>
      </c>
      <c r="K132" s="12" t="n">
        <v>0</v>
      </c>
      <c r="L132" s="12" t="n">
        <v>0</v>
      </c>
      <c r="M132" s="12" t="n">
        <v>0</v>
      </c>
      <c r="N132" s="12" t="n">
        <v>1.37328339575531</v>
      </c>
      <c r="O132" s="12" t="n">
        <v>0</v>
      </c>
      <c r="P132" s="12" t="n">
        <v>0</v>
      </c>
      <c r="Q132" s="12" t="n">
        <v>5.11860174781523</v>
      </c>
      <c r="R132" s="12" t="n">
        <v>0</v>
      </c>
      <c r="S132" s="12" t="n">
        <v>0</v>
      </c>
      <c r="T132" s="12" t="n">
        <v>0</v>
      </c>
      <c r="U132" s="12" t="n">
        <v>0.998751560549313</v>
      </c>
      <c r="V132" s="12" t="n">
        <v>0.873907615480649</v>
      </c>
      <c r="W132" s="12" t="n">
        <v>0</v>
      </c>
      <c r="X132" s="12" t="n">
        <v>0.624219725343321</v>
      </c>
      <c r="Y132" s="12" t="n">
        <v>0</v>
      </c>
      <c r="Z132" s="12" t="n">
        <v>0.998751560549313</v>
      </c>
      <c r="AA132" s="12" t="n">
        <v>0</v>
      </c>
      <c r="AB132" s="12" t="n">
        <v>100</v>
      </c>
    </row>
    <row r="133" customFormat="false" ht="12.75" hidden="false" customHeight="false" outlineLevel="0" collapsed="false">
      <c r="A133" s="10" t="s">
        <v>439</v>
      </c>
      <c r="B133" s="10" t="s">
        <v>440</v>
      </c>
      <c r="C133" s="10" t="n">
        <v>-96.44755</v>
      </c>
      <c r="D133" s="10" t="n">
        <v>59.33178</v>
      </c>
      <c r="E133" s="10" t="s">
        <v>57</v>
      </c>
      <c r="F133" s="12" t="n">
        <v>54.3130990415335</v>
      </c>
      <c r="G133" s="12" t="n">
        <v>0</v>
      </c>
      <c r="H133" s="12" t="n">
        <v>0</v>
      </c>
      <c r="I133" s="12" t="n">
        <v>0</v>
      </c>
      <c r="J133" s="12" t="n">
        <v>27.1565495207668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17.5718849840256</v>
      </c>
      <c r="R133" s="12" t="n">
        <v>0</v>
      </c>
      <c r="S133" s="12" t="n">
        <v>0</v>
      </c>
      <c r="T133" s="12" t="n">
        <v>0.479233226837061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.479233226837061</v>
      </c>
      <c r="AA133" s="12" t="n">
        <v>0</v>
      </c>
      <c r="AB133" s="12" t="n">
        <v>100</v>
      </c>
    </row>
    <row r="134" customFormat="false" ht="12.75" hidden="false" customHeight="false" outlineLevel="0" collapsed="false">
      <c r="A134" s="10" t="s">
        <v>441</v>
      </c>
      <c r="B134" s="10" t="s">
        <v>442</v>
      </c>
      <c r="C134" s="10" t="n">
        <v>-96.58892</v>
      </c>
      <c r="D134" s="10" t="n">
        <v>59.30415</v>
      </c>
      <c r="E134" s="10" t="s">
        <v>122</v>
      </c>
      <c r="F134" s="12" t="n">
        <v>87.2812135355893</v>
      </c>
      <c r="G134" s="12" t="n">
        <v>0</v>
      </c>
      <c r="H134" s="12" t="n">
        <v>0.700116686114352</v>
      </c>
      <c r="I134" s="12" t="n">
        <v>0</v>
      </c>
      <c r="J134" s="12" t="n">
        <v>1.05017502917153</v>
      </c>
      <c r="K134" s="12" t="n">
        <v>0</v>
      </c>
      <c r="L134" s="12" t="n">
        <v>0</v>
      </c>
      <c r="M134" s="12" t="n">
        <v>0.350058343057176</v>
      </c>
      <c r="N134" s="12" t="n">
        <v>1.28354725787631</v>
      </c>
      <c r="O134" s="12" t="n">
        <v>0</v>
      </c>
      <c r="P134" s="12" t="n">
        <v>0</v>
      </c>
      <c r="Q134" s="12" t="n">
        <v>8.05134189031505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1.28354725787631</v>
      </c>
      <c r="AA134" s="12" t="n">
        <v>0</v>
      </c>
      <c r="AB134" s="12" t="n">
        <v>100</v>
      </c>
    </row>
    <row r="135" customFormat="false" ht="12.75" hidden="false" customHeight="false" outlineLevel="0" collapsed="false">
      <c r="A135" s="10" t="s">
        <v>443</v>
      </c>
      <c r="B135" s="10" t="s">
        <v>444</v>
      </c>
      <c r="C135" s="10" t="n">
        <v>-96.68449</v>
      </c>
      <c r="D135" s="10" t="n">
        <v>59.23298</v>
      </c>
      <c r="E135" s="10" t="s">
        <v>287</v>
      </c>
      <c r="F135" s="12" t="n">
        <v>88.6981402002861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1.1444921316166</v>
      </c>
      <c r="O135" s="12" t="n">
        <v>0</v>
      </c>
      <c r="P135" s="12" t="n">
        <v>0</v>
      </c>
      <c r="Q135" s="12" t="n">
        <v>10.0143061516452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.143061516452074</v>
      </c>
      <c r="AA135" s="12" t="n">
        <v>0</v>
      </c>
      <c r="AB135" s="12" t="n">
        <v>100</v>
      </c>
    </row>
    <row r="136" customFormat="false" ht="12.75" hidden="false" customHeight="false" outlineLevel="0" collapsed="false">
      <c r="A136" s="10" t="s">
        <v>445</v>
      </c>
      <c r="B136" s="10" t="s">
        <v>446</v>
      </c>
      <c r="C136" s="10" t="n">
        <v>-96.72014</v>
      </c>
      <c r="D136" s="10" t="n">
        <v>59.18018</v>
      </c>
      <c r="E136" s="10" t="s">
        <v>122</v>
      </c>
      <c r="F136" s="12" t="n">
        <v>93.8679245283019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.471698113207547</v>
      </c>
      <c r="O136" s="12" t="n">
        <v>0</v>
      </c>
      <c r="P136" s="12" t="n">
        <v>0</v>
      </c>
      <c r="Q136" s="12" t="n">
        <v>5.18867924528302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.471698113207547</v>
      </c>
      <c r="AA136" s="12" t="n">
        <v>0</v>
      </c>
      <c r="AB136" s="12" t="n">
        <v>100</v>
      </c>
    </row>
    <row r="137" customFormat="false" ht="12.75" hidden="false" customHeight="false" outlineLevel="0" collapsed="false">
      <c r="A137" s="10" t="s">
        <v>447</v>
      </c>
      <c r="B137" s="10" t="s">
        <v>448</v>
      </c>
      <c r="C137" s="10" t="n">
        <v>-96.69407</v>
      </c>
      <c r="D137" s="10" t="n">
        <v>59.14065</v>
      </c>
      <c r="E137" s="10" t="s">
        <v>122</v>
      </c>
      <c r="F137" s="12" t="n">
        <v>94.647201946472</v>
      </c>
      <c r="G137" s="12" t="n">
        <v>0</v>
      </c>
      <c r="H137" s="12" t="n">
        <v>0.48661800486618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.24330900243309</v>
      </c>
      <c r="O137" s="12" t="n">
        <v>0</v>
      </c>
      <c r="P137" s="12" t="n">
        <v>0</v>
      </c>
      <c r="Q137" s="12" t="n">
        <v>3.52798053527981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.97323600973236</v>
      </c>
      <c r="Y137" s="12" t="n">
        <v>0</v>
      </c>
      <c r="Z137" s="12" t="n">
        <v>0.121654501216545</v>
      </c>
      <c r="AA137" s="12" t="n">
        <v>0</v>
      </c>
      <c r="AB137" s="12" t="n">
        <v>100</v>
      </c>
    </row>
    <row r="138" customFormat="false" ht="12.75" hidden="false" customHeight="false" outlineLevel="0" collapsed="false">
      <c r="A138" s="10" t="s">
        <v>449</v>
      </c>
      <c r="B138" s="10" t="s">
        <v>450</v>
      </c>
      <c r="C138" s="10" t="n">
        <v>-96.20705</v>
      </c>
      <c r="D138" s="10" t="n">
        <v>58.96354</v>
      </c>
      <c r="E138" s="10" t="s">
        <v>287</v>
      </c>
      <c r="F138" s="12" t="n">
        <v>18.3179723502304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.460829493087558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1.26728110599078</v>
      </c>
      <c r="R138" s="12" t="n">
        <v>67.741935483871</v>
      </c>
      <c r="S138" s="12" t="n">
        <v>12.2119815668203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100</v>
      </c>
    </row>
    <row r="139" customFormat="false" ht="12.75" hidden="false" customHeight="false" outlineLevel="0" collapsed="false">
      <c r="A139" s="10" t="s">
        <v>451</v>
      </c>
      <c r="B139" s="10" t="s">
        <v>452</v>
      </c>
      <c r="C139" s="10" t="n">
        <v>-96.28555</v>
      </c>
      <c r="D139" s="10" t="n">
        <v>58.94924</v>
      </c>
      <c r="E139" s="10" t="s">
        <v>287</v>
      </c>
      <c r="F139" s="12" t="n">
        <v>11.6049382716049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.246913580246914</v>
      </c>
      <c r="P139" s="12" t="n">
        <v>0</v>
      </c>
      <c r="Q139" s="12" t="n">
        <v>7.90123456790123</v>
      </c>
      <c r="R139" s="12" t="n">
        <v>20.7407407407407</v>
      </c>
      <c r="S139" s="12" t="n">
        <v>57.7777777777778</v>
      </c>
      <c r="T139" s="12" t="n">
        <v>1.48148148148148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.246913580246914</v>
      </c>
      <c r="AA139" s="12" t="n">
        <v>0</v>
      </c>
      <c r="AB139" s="12" t="n">
        <v>100</v>
      </c>
    </row>
    <row r="140" customFormat="false" ht="12.75" hidden="false" customHeight="false" outlineLevel="0" collapsed="false">
      <c r="A140" s="10" t="s">
        <v>453</v>
      </c>
      <c r="B140" s="10" t="s">
        <v>454</v>
      </c>
      <c r="C140" s="10" t="n">
        <v>-96.4136</v>
      </c>
      <c r="D140" s="10" t="n">
        <v>58.88359</v>
      </c>
      <c r="E140" s="10" t="s">
        <v>122</v>
      </c>
      <c r="F140" s="12" t="n">
        <v>18.0028129395218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.140646976090014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6.32911392405063</v>
      </c>
      <c r="R140" s="12" t="n">
        <v>22.5035161744023</v>
      </c>
      <c r="S140" s="12" t="n">
        <v>52.1800281293952</v>
      </c>
      <c r="T140" s="12" t="n">
        <v>0.421940928270042</v>
      </c>
      <c r="U140" s="12" t="n">
        <v>0</v>
      </c>
      <c r="V140" s="12" t="n">
        <v>0</v>
      </c>
      <c r="W140" s="12" t="n">
        <v>0.281293952180028</v>
      </c>
      <c r="X140" s="12" t="n">
        <v>0</v>
      </c>
      <c r="Y140" s="12" t="n">
        <v>0</v>
      </c>
      <c r="Z140" s="12" t="n">
        <v>0.140646976090014</v>
      </c>
      <c r="AA140" s="12" t="n">
        <v>0</v>
      </c>
      <c r="AB140" s="12" t="n">
        <v>100</v>
      </c>
    </row>
    <row r="141" customFormat="false" ht="12.75" hidden="false" customHeight="false" outlineLevel="0" collapsed="false">
      <c r="A141" s="10" t="s">
        <v>455</v>
      </c>
      <c r="B141" s="10" t="s">
        <v>456</v>
      </c>
      <c r="C141" s="10" t="n">
        <v>-96.35145</v>
      </c>
      <c r="D141" s="10" t="n">
        <v>58.79087</v>
      </c>
      <c r="E141" s="10" t="s">
        <v>122</v>
      </c>
      <c r="F141" s="12" t="n">
        <v>17.6555716353111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7.81476121562952</v>
      </c>
      <c r="P141" s="12" t="n">
        <v>17.2214182344428</v>
      </c>
      <c r="Q141" s="12" t="n">
        <v>2.60492040520984</v>
      </c>
      <c r="R141" s="12" t="n">
        <v>0</v>
      </c>
      <c r="S141" s="12" t="n">
        <v>52.6772793053546</v>
      </c>
      <c r="T141" s="12" t="n">
        <v>2.0260492040521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100</v>
      </c>
    </row>
    <row r="142" customFormat="false" ht="12.75" hidden="false" customHeight="false" outlineLevel="0" collapsed="false">
      <c r="A142" s="10" t="s">
        <v>457</v>
      </c>
      <c r="B142" s="10" t="s">
        <v>458</v>
      </c>
      <c r="C142" s="10" t="n">
        <v>-96.45074</v>
      </c>
      <c r="D142" s="10" t="n">
        <v>58.83723</v>
      </c>
      <c r="E142" s="10" t="s">
        <v>459</v>
      </c>
      <c r="F142" s="12" t="n">
        <v>2.34375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2.9296875</v>
      </c>
      <c r="O142" s="12" t="n">
        <v>0</v>
      </c>
      <c r="P142" s="12" t="n">
        <v>0</v>
      </c>
      <c r="Q142" s="12" t="n">
        <v>3.7109375</v>
      </c>
      <c r="R142" s="12" t="n">
        <v>0</v>
      </c>
      <c r="S142" s="12" t="n">
        <v>90.8203125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.1953125</v>
      </c>
      <c r="AA142" s="12" t="n">
        <v>0</v>
      </c>
      <c r="AB142" s="12" t="n">
        <v>100</v>
      </c>
    </row>
    <row r="143" customFormat="false" ht="12.75" hidden="false" customHeight="false" outlineLevel="0" collapsed="false">
      <c r="A143" s="10" t="s">
        <v>460</v>
      </c>
      <c r="B143" s="10" t="s">
        <v>461</v>
      </c>
      <c r="C143" s="10" t="n">
        <v>-96.66945</v>
      </c>
      <c r="D143" s="10" t="n">
        <v>59.02619</v>
      </c>
      <c r="E143" s="10" t="s">
        <v>462</v>
      </c>
      <c r="F143" s="12" t="n">
        <v>66.4641555285541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1.21506682867558</v>
      </c>
      <c r="O143" s="12" t="n">
        <v>0</v>
      </c>
      <c r="P143" s="12" t="n">
        <v>0.243013365735115</v>
      </c>
      <c r="Q143" s="12" t="n">
        <v>9.35601458080194</v>
      </c>
      <c r="R143" s="12" t="n">
        <v>0</v>
      </c>
      <c r="S143" s="12" t="n">
        <v>21.8712029161604</v>
      </c>
      <c r="T143" s="12" t="n">
        <v>0.364520048602673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.121506682867558</v>
      </c>
      <c r="Z143" s="12" t="n">
        <v>0.364520048602673</v>
      </c>
      <c r="AA143" s="12" t="n">
        <v>0</v>
      </c>
      <c r="AB143" s="12" t="n">
        <v>100</v>
      </c>
    </row>
    <row r="144" customFormat="false" ht="12.75" hidden="false" customHeight="false" outlineLevel="0" collapsed="false">
      <c r="A144" s="10" t="s">
        <v>463</v>
      </c>
      <c r="B144" s="10" t="s">
        <v>464</v>
      </c>
      <c r="C144" s="10" t="n">
        <v>-96.67596</v>
      </c>
      <c r="D144" s="10" t="n">
        <v>58.90925</v>
      </c>
      <c r="E144" s="10" t="s">
        <v>465</v>
      </c>
      <c r="F144" s="12" t="n">
        <v>48.9861259338314</v>
      </c>
      <c r="G144" s="12" t="n">
        <v>0</v>
      </c>
      <c r="H144" s="12" t="n">
        <v>0.106723585912487</v>
      </c>
      <c r="I144" s="12" t="n">
        <v>0</v>
      </c>
      <c r="J144" s="12" t="n">
        <v>1.28068303094984</v>
      </c>
      <c r="K144" s="12" t="n">
        <v>5.44290288153682</v>
      </c>
      <c r="L144" s="12" t="n">
        <v>0</v>
      </c>
      <c r="M144" s="12" t="n">
        <v>0.106723585912487</v>
      </c>
      <c r="N144" s="12" t="n">
        <v>0.32017075773746</v>
      </c>
      <c r="O144" s="12" t="n">
        <v>0</v>
      </c>
      <c r="P144" s="12" t="n">
        <v>0.747065101387407</v>
      </c>
      <c r="Q144" s="12" t="n">
        <v>0.853788687299893</v>
      </c>
      <c r="R144" s="12" t="n">
        <v>21.0245464247599</v>
      </c>
      <c r="S144" s="12" t="n">
        <v>3.30843116328709</v>
      </c>
      <c r="T144" s="12" t="n">
        <v>13.6606189967983</v>
      </c>
      <c r="U144" s="12" t="n">
        <v>1.38740661686233</v>
      </c>
      <c r="V144" s="12" t="n">
        <v>0.64034151547492</v>
      </c>
      <c r="W144" s="12" t="n">
        <v>1.81430096051227</v>
      </c>
      <c r="X144" s="12" t="n">
        <v>0</v>
      </c>
      <c r="Y144" s="12" t="n">
        <v>0.106723585912487</v>
      </c>
      <c r="Z144" s="12" t="n">
        <v>0.213447171824973</v>
      </c>
      <c r="AA144" s="12" t="n">
        <v>0</v>
      </c>
      <c r="AB144" s="12" t="n">
        <v>100</v>
      </c>
    </row>
    <row r="145" customFormat="false" ht="12.75" hidden="false" customHeight="false" outlineLevel="0" collapsed="false">
      <c r="A145" s="10" t="s">
        <v>466</v>
      </c>
      <c r="B145" s="10" t="s">
        <v>467</v>
      </c>
      <c r="C145" s="10" t="n">
        <v>-96.7457</v>
      </c>
      <c r="D145" s="10" t="n">
        <v>58.88714</v>
      </c>
      <c r="E145" s="10" t="s">
        <v>462</v>
      </c>
      <c r="F145" s="12" t="n">
        <v>77.1224307417337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2.32350312779267</v>
      </c>
      <c r="R145" s="12" t="n">
        <v>0</v>
      </c>
      <c r="S145" s="12" t="n">
        <v>19.8391420911528</v>
      </c>
      <c r="T145" s="12" t="n">
        <v>0</v>
      </c>
      <c r="U145" s="12" t="n">
        <v>0</v>
      </c>
      <c r="V145" s="12" t="n">
        <v>0</v>
      </c>
      <c r="W145" s="12" t="n">
        <v>0.714924039320822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100</v>
      </c>
    </row>
    <row r="146" customFormat="false" ht="12.75" hidden="false" customHeight="false" outlineLevel="0" collapsed="false">
      <c r="A146" s="10" t="s">
        <v>468</v>
      </c>
      <c r="B146" s="10" t="s">
        <v>469</v>
      </c>
      <c r="C146" s="10" t="n">
        <v>-96.79709</v>
      </c>
      <c r="D146" s="10" t="n">
        <v>58.91266</v>
      </c>
      <c r="E146" s="10" t="s">
        <v>462</v>
      </c>
      <c r="F146" s="12" t="n">
        <v>91.7735042735043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7.58547008547009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.534188034188034</v>
      </c>
      <c r="X146" s="12" t="n">
        <v>0.106837606837607</v>
      </c>
      <c r="Y146" s="12" t="n">
        <v>0</v>
      </c>
      <c r="Z146" s="12" t="n">
        <v>0</v>
      </c>
      <c r="AA146" s="12" t="n">
        <v>0</v>
      </c>
      <c r="AB146" s="12" t="n">
        <v>100</v>
      </c>
    </row>
    <row r="147" customFormat="false" ht="12.75" hidden="false" customHeight="false" outlineLevel="0" collapsed="false">
      <c r="A147" s="10" t="s">
        <v>470</v>
      </c>
      <c r="B147" s="10" t="s">
        <v>471</v>
      </c>
      <c r="C147" s="10" t="n">
        <v>-96.73109</v>
      </c>
      <c r="D147" s="10" t="n">
        <v>58.86263</v>
      </c>
      <c r="E147" s="10" t="s">
        <v>57</v>
      </c>
      <c r="F147" s="12" t="n">
        <v>30.8400460299195</v>
      </c>
      <c r="G147" s="12" t="n">
        <v>0</v>
      </c>
      <c r="H147" s="12" t="n">
        <v>2.87686996547756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7.71001150747986</v>
      </c>
      <c r="Q147" s="12" t="n">
        <v>5.86881472957422</v>
      </c>
      <c r="R147" s="12" t="n">
        <v>0</v>
      </c>
      <c r="S147" s="12" t="n">
        <v>3.56731875719218</v>
      </c>
      <c r="T147" s="12" t="n">
        <v>0.230149597238205</v>
      </c>
      <c r="U147" s="12" t="n">
        <v>0</v>
      </c>
      <c r="V147" s="12" t="n">
        <v>0</v>
      </c>
      <c r="W147" s="12" t="n">
        <v>48.9067894131185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100</v>
      </c>
    </row>
    <row r="148" customFormat="false" ht="12.75" hidden="false" customHeight="false" outlineLevel="0" collapsed="false">
      <c r="A148" s="10" t="s">
        <v>472</v>
      </c>
      <c r="B148" s="10" t="s">
        <v>473</v>
      </c>
      <c r="C148" s="10" t="n">
        <v>-96.69324</v>
      </c>
      <c r="D148" s="10" t="n">
        <v>58.80542</v>
      </c>
      <c r="E148" s="10" t="s">
        <v>474</v>
      </c>
      <c r="F148" s="12" t="n">
        <v>74.0088105726872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7.04845814977974</v>
      </c>
      <c r="R148" s="12" t="n">
        <v>0</v>
      </c>
      <c r="S148" s="12" t="n">
        <v>14.5374449339207</v>
      </c>
      <c r="T148" s="12" t="n">
        <v>0.881057268722467</v>
      </c>
      <c r="U148" s="12" t="n">
        <v>0</v>
      </c>
      <c r="V148" s="12" t="n">
        <v>0</v>
      </c>
      <c r="W148" s="12" t="n">
        <v>3.52422907488987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100</v>
      </c>
    </row>
    <row r="149" customFormat="false" ht="12.75" hidden="false" customHeight="false" outlineLevel="0" collapsed="false">
      <c r="A149" s="10" t="s">
        <v>475</v>
      </c>
      <c r="B149" s="10" t="s">
        <v>476</v>
      </c>
      <c r="C149" s="10" t="n">
        <v>-96.59286</v>
      </c>
      <c r="D149" s="10" t="n">
        <v>58.87149</v>
      </c>
      <c r="E149" s="10" t="s">
        <v>287</v>
      </c>
      <c r="F149" s="12" t="n">
        <v>0.715307582260372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.858369098712446</v>
      </c>
      <c r="O149" s="12" t="n">
        <v>0</v>
      </c>
      <c r="P149" s="12" t="n">
        <v>1.43061516452074</v>
      </c>
      <c r="Q149" s="12" t="n">
        <v>5.0071530758226</v>
      </c>
      <c r="R149" s="12" t="n">
        <v>33.4763948497854</v>
      </c>
      <c r="S149" s="12" t="n">
        <v>58.0829756795422</v>
      </c>
      <c r="T149" s="12" t="n">
        <v>0</v>
      </c>
      <c r="U149" s="12" t="n">
        <v>0.286123032904149</v>
      </c>
      <c r="V149" s="12" t="n">
        <v>0</v>
      </c>
      <c r="W149" s="12" t="n">
        <v>0.143061516452074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100</v>
      </c>
    </row>
    <row r="150" customFormat="false" ht="12.75" hidden="false" customHeight="false" outlineLevel="0" collapsed="false">
      <c r="A150" s="10" t="s">
        <v>477</v>
      </c>
      <c r="B150" s="10" t="s">
        <v>478</v>
      </c>
      <c r="C150" s="10" t="n">
        <v>-96.66592</v>
      </c>
      <c r="D150" s="10" t="n">
        <v>58.93147</v>
      </c>
      <c r="E150" s="10" t="s">
        <v>479</v>
      </c>
      <c r="F150" s="12" t="n">
        <v>20.059880239521</v>
      </c>
      <c r="G150" s="12" t="n">
        <v>0</v>
      </c>
      <c r="H150" s="12" t="n">
        <v>1.19760479041916</v>
      </c>
      <c r="I150" s="12" t="n">
        <v>0</v>
      </c>
      <c r="J150" s="12" t="n">
        <v>0</v>
      </c>
      <c r="K150" s="12" t="n">
        <v>8.08383233532934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3.2934131736527</v>
      </c>
      <c r="Q150" s="12" t="n">
        <v>22.4550898203593</v>
      </c>
      <c r="R150" s="12" t="n">
        <v>0</v>
      </c>
      <c r="S150" s="12" t="n">
        <v>29.6407185628743</v>
      </c>
      <c r="T150" s="12" t="n">
        <v>3.2934131736527</v>
      </c>
      <c r="U150" s="12" t="n">
        <v>0.598802395209581</v>
      </c>
      <c r="V150" s="12" t="n">
        <v>0.29940119760479</v>
      </c>
      <c r="W150" s="12" t="n">
        <v>10.4790419161677</v>
      </c>
      <c r="X150" s="12" t="n">
        <v>0</v>
      </c>
      <c r="Y150" s="12" t="n">
        <v>0</v>
      </c>
      <c r="Z150" s="12" t="n">
        <v>0.598802395209581</v>
      </c>
      <c r="AA150" s="12" t="n">
        <v>0</v>
      </c>
      <c r="AB150" s="12" t="n">
        <v>100</v>
      </c>
    </row>
    <row r="151" customFormat="false" ht="12.75" hidden="false" customHeight="false" outlineLevel="0" collapsed="false">
      <c r="A151" s="10" t="s">
        <v>480</v>
      </c>
      <c r="B151" s="10" t="s">
        <v>481</v>
      </c>
      <c r="C151" s="10" t="n">
        <v>-96.64881</v>
      </c>
      <c r="D151" s="10" t="n">
        <v>58.91564</v>
      </c>
      <c r="E151" s="10" t="s">
        <v>122</v>
      </c>
      <c r="F151" s="12" t="n">
        <v>56.374269005848</v>
      </c>
      <c r="G151" s="12" t="n">
        <v>0</v>
      </c>
      <c r="H151" s="12" t="n">
        <v>1.16959064327485</v>
      </c>
      <c r="I151" s="12" t="n">
        <v>0</v>
      </c>
      <c r="J151" s="12" t="n">
        <v>0</v>
      </c>
      <c r="K151" s="12" t="n">
        <v>1.05263157894737</v>
      </c>
      <c r="L151" s="12" t="n">
        <v>0.701754385964912</v>
      </c>
      <c r="M151" s="12" t="n">
        <v>0</v>
      </c>
      <c r="N151" s="12" t="n">
        <v>2.80701754385965</v>
      </c>
      <c r="O151" s="12" t="n">
        <v>0</v>
      </c>
      <c r="P151" s="12" t="n">
        <v>0</v>
      </c>
      <c r="Q151" s="12" t="n">
        <v>25.4970760233918</v>
      </c>
      <c r="R151" s="12" t="n">
        <v>0</v>
      </c>
      <c r="S151" s="12" t="n">
        <v>2.22222222222222</v>
      </c>
      <c r="T151" s="12" t="n">
        <v>0.584795321637427</v>
      </c>
      <c r="U151" s="12" t="n">
        <v>0</v>
      </c>
      <c r="V151" s="12" t="n">
        <v>0.584795321637427</v>
      </c>
      <c r="W151" s="12" t="n">
        <v>3.39181286549708</v>
      </c>
      <c r="X151" s="12" t="n">
        <v>0</v>
      </c>
      <c r="Y151" s="12" t="n">
        <v>0</v>
      </c>
      <c r="Z151" s="12" t="n">
        <v>2.57309941520468</v>
      </c>
      <c r="AA151" s="12" t="n">
        <v>3.04093567251462</v>
      </c>
      <c r="AB151" s="12" t="n">
        <v>100</v>
      </c>
    </row>
    <row r="152" customFormat="false" ht="12.75" hidden="false" customHeight="false" outlineLevel="0" collapsed="false">
      <c r="A152" s="10" t="s">
        <v>482</v>
      </c>
      <c r="B152" s="10" t="s">
        <v>481</v>
      </c>
      <c r="C152" s="10" t="n">
        <v>-96.64881</v>
      </c>
      <c r="D152" s="10" t="n">
        <v>58.91564</v>
      </c>
      <c r="E152" s="10" t="s">
        <v>31</v>
      </c>
      <c r="F152" s="12" t="n">
        <v>54.0494458653026</v>
      </c>
      <c r="G152" s="12" t="n">
        <v>3.32480818414322</v>
      </c>
      <c r="H152" s="12" t="n">
        <v>0</v>
      </c>
      <c r="I152" s="12" t="n">
        <v>0</v>
      </c>
      <c r="J152" s="12" t="n">
        <v>0</v>
      </c>
      <c r="K152" s="12" t="n">
        <v>17.5618073316283</v>
      </c>
      <c r="L152" s="12" t="n">
        <v>0.596760443307758</v>
      </c>
      <c r="M152" s="12" t="n">
        <v>0</v>
      </c>
      <c r="N152" s="12" t="n">
        <v>3.0690537084399</v>
      </c>
      <c r="O152" s="12" t="n">
        <v>0</v>
      </c>
      <c r="P152" s="12" t="n">
        <v>0.341005967604433</v>
      </c>
      <c r="Q152" s="12" t="n">
        <v>12.3614663256607</v>
      </c>
      <c r="R152" s="12" t="n">
        <v>0</v>
      </c>
      <c r="S152" s="12" t="n">
        <v>3.0690537084399</v>
      </c>
      <c r="T152" s="12" t="n">
        <v>0</v>
      </c>
      <c r="U152" s="12" t="n">
        <v>1.96078431372549</v>
      </c>
      <c r="V152" s="12" t="n">
        <v>0</v>
      </c>
      <c r="W152" s="12" t="n">
        <v>2.0460358056266</v>
      </c>
      <c r="X152" s="12" t="n">
        <v>0</v>
      </c>
      <c r="Y152" s="12" t="n">
        <v>0</v>
      </c>
      <c r="Z152" s="12" t="n">
        <v>1.61977834612106</v>
      </c>
      <c r="AA152" s="12" t="n">
        <v>0</v>
      </c>
      <c r="AB152" s="12" t="n">
        <v>100</v>
      </c>
    </row>
    <row r="153" customFormat="false" ht="12.75" hidden="false" customHeight="false" outlineLevel="0" collapsed="false">
      <c r="A153" s="10" t="s">
        <v>483</v>
      </c>
      <c r="B153" s="10" t="s">
        <v>484</v>
      </c>
      <c r="C153" s="10" t="n">
        <v>-96.48578</v>
      </c>
      <c r="D153" s="10" t="n">
        <v>58.79667</v>
      </c>
      <c r="E153" s="10" t="s">
        <v>485</v>
      </c>
      <c r="F153" s="12" t="n">
        <v>2.98969072164948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4.63917525773196</v>
      </c>
      <c r="R153" s="12" t="n">
        <v>46.9072164948454</v>
      </c>
      <c r="S153" s="12" t="n">
        <v>43.5051546391753</v>
      </c>
      <c r="T153" s="12" t="n">
        <v>1.64948453608247</v>
      </c>
      <c r="U153" s="12" t="n">
        <v>0</v>
      </c>
      <c r="V153" s="12" t="n">
        <v>0</v>
      </c>
      <c r="W153" s="12" t="n">
        <v>0.103092783505155</v>
      </c>
      <c r="X153" s="12" t="n">
        <v>0</v>
      </c>
      <c r="Y153" s="12" t="n">
        <v>0</v>
      </c>
      <c r="Z153" s="12" t="n">
        <v>0.206185567010309</v>
      </c>
      <c r="AA153" s="12" t="n">
        <v>0</v>
      </c>
      <c r="AB153" s="12" t="n">
        <v>100</v>
      </c>
    </row>
    <row r="154" customFormat="false" ht="12.75" hidden="false" customHeight="false" outlineLevel="0" collapsed="false">
      <c r="A154" s="10" t="s">
        <v>486</v>
      </c>
      <c r="B154" s="10" t="s">
        <v>487</v>
      </c>
      <c r="C154" s="10" t="n">
        <v>-96.51636</v>
      </c>
      <c r="D154" s="10" t="n">
        <v>58.87991</v>
      </c>
      <c r="E154" s="10" t="s">
        <v>462</v>
      </c>
      <c r="F154" s="12" t="n">
        <v>11.4167812929849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.412654745529574</v>
      </c>
      <c r="L154" s="12" t="n">
        <v>0.137551581843191</v>
      </c>
      <c r="M154" s="12" t="n">
        <v>0</v>
      </c>
      <c r="N154" s="12" t="n">
        <v>0</v>
      </c>
      <c r="O154" s="12" t="n">
        <v>0</v>
      </c>
      <c r="P154" s="12" t="n">
        <v>14.1678129298487</v>
      </c>
      <c r="Q154" s="12" t="n">
        <v>11.6918844566713</v>
      </c>
      <c r="R154" s="12" t="n">
        <v>0</v>
      </c>
      <c r="S154" s="12" t="n">
        <v>60.7977991746905</v>
      </c>
      <c r="T154" s="12" t="n">
        <v>1.37551581843191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100</v>
      </c>
    </row>
    <row r="155" customFormat="false" ht="12.75" hidden="false" customHeight="false" outlineLevel="0" collapsed="false">
      <c r="A155" s="10" t="s">
        <v>488</v>
      </c>
      <c r="B155" s="10" t="s">
        <v>489</v>
      </c>
      <c r="C155" s="10" t="n">
        <v>-96.01376</v>
      </c>
      <c r="D155" s="10" t="n">
        <v>59.06033</v>
      </c>
      <c r="E155" s="10" t="s">
        <v>287</v>
      </c>
      <c r="F155" s="12" t="n">
        <v>96.6216216216216</v>
      </c>
      <c r="G155" s="12" t="n">
        <v>0.868725868725869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.193050193050193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.965250965250965</v>
      </c>
      <c r="R155" s="12" t="n">
        <v>0</v>
      </c>
      <c r="S155" s="12" t="n">
        <v>0</v>
      </c>
      <c r="T155" s="12" t="n">
        <v>0</v>
      </c>
      <c r="U155" s="12" t="n">
        <v>0.868725868725869</v>
      </c>
      <c r="V155" s="12" t="n">
        <v>0</v>
      </c>
      <c r="W155" s="12" t="n">
        <v>0</v>
      </c>
      <c r="X155" s="12" t="n">
        <v>0.193050193050193</v>
      </c>
      <c r="Y155" s="12" t="n">
        <v>0</v>
      </c>
      <c r="Z155" s="12" t="n">
        <v>0</v>
      </c>
      <c r="AA155" s="12" t="n">
        <v>0.28957528957529</v>
      </c>
      <c r="AB155" s="12" t="n">
        <v>100</v>
      </c>
    </row>
    <row r="156" customFormat="false" ht="12.75" hidden="false" customHeight="false" outlineLevel="0" collapsed="false">
      <c r="A156" s="10" t="s">
        <v>490</v>
      </c>
      <c r="B156" s="10" t="s">
        <v>491</v>
      </c>
      <c r="C156" s="10" t="n">
        <v>-95.96743</v>
      </c>
      <c r="D156" s="10" t="n">
        <v>59.02555</v>
      </c>
      <c r="E156" s="10" t="s">
        <v>287</v>
      </c>
      <c r="F156" s="12" t="n">
        <v>58.5209003215434</v>
      </c>
      <c r="G156" s="12" t="n">
        <v>28.7245444801715</v>
      </c>
      <c r="H156" s="12" t="n">
        <v>0.857449088960343</v>
      </c>
      <c r="I156" s="12" t="n">
        <v>0.535905680600214</v>
      </c>
      <c r="J156" s="12" t="n">
        <v>0</v>
      </c>
      <c r="K156" s="12" t="n">
        <v>0.107181136120043</v>
      </c>
      <c r="L156" s="12" t="n">
        <v>0.107181136120043</v>
      </c>
      <c r="M156" s="12" t="n">
        <v>0</v>
      </c>
      <c r="N156" s="12" t="n">
        <v>0.535905680600214</v>
      </c>
      <c r="O156" s="12" t="n">
        <v>0</v>
      </c>
      <c r="P156" s="12" t="n">
        <v>0</v>
      </c>
      <c r="Q156" s="12" t="n">
        <v>9.32475884244373</v>
      </c>
      <c r="R156" s="12" t="n">
        <v>0</v>
      </c>
      <c r="S156" s="12" t="n">
        <v>0</v>
      </c>
      <c r="T156" s="12" t="n">
        <v>0</v>
      </c>
      <c r="U156" s="12" t="n">
        <v>0.964630225080386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.214362272240086</v>
      </c>
      <c r="AA156" s="12" t="n">
        <v>0.107181136120043</v>
      </c>
      <c r="AB156" s="12" t="n">
        <v>100</v>
      </c>
    </row>
    <row r="157" customFormat="false" ht="12.75" hidden="false" customHeight="false" outlineLevel="0" collapsed="false">
      <c r="A157" s="10" t="s">
        <v>492</v>
      </c>
      <c r="B157" s="10" t="s">
        <v>493</v>
      </c>
      <c r="C157" s="10" t="n">
        <v>-95.97794</v>
      </c>
      <c r="D157" s="10" t="n">
        <v>58.96085</v>
      </c>
      <c r="E157" s="10" t="s">
        <v>287</v>
      </c>
      <c r="F157" s="12" t="n">
        <v>88.5714285714286</v>
      </c>
      <c r="G157" s="12" t="n">
        <v>0</v>
      </c>
      <c r="H157" s="12" t="n">
        <v>0</v>
      </c>
      <c r="I157" s="12" t="n">
        <v>1.01382488479263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.0921658986175115</v>
      </c>
      <c r="Q157" s="12" t="n">
        <v>8.11059907834101</v>
      </c>
      <c r="R157" s="12" t="n">
        <v>0</v>
      </c>
      <c r="S157" s="12" t="n">
        <v>0.921658986175115</v>
      </c>
      <c r="T157" s="12" t="n">
        <v>0.0921658986175115</v>
      </c>
      <c r="U157" s="12" t="n">
        <v>0</v>
      </c>
      <c r="V157" s="12" t="n">
        <v>0.552995391705069</v>
      </c>
      <c r="W157" s="12" t="n">
        <v>0</v>
      </c>
      <c r="X157" s="12" t="n">
        <v>0</v>
      </c>
      <c r="Y157" s="12" t="n">
        <v>0</v>
      </c>
      <c r="Z157" s="12" t="n">
        <v>0.645161290322581</v>
      </c>
      <c r="AA157" s="12" t="n">
        <v>0</v>
      </c>
      <c r="AB157" s="12" t="n">
        <v>100</v>
      </c>
    </row>
    <row r="158" customFormat="false" ht="12.75" hidden="false" customHeight="false" outlineLevel="0" collapsed="false">
      <c r="A158" s="10" t="s">
        <v>494</v>
      </c>
      <c r="B158" s="10" t="s">
        <v>495</v>
      </c>
      <c r="C158" s="10" t="n">
        <v>-95.92186</v>
      </c>
      <c r="D158" s="10" t="n">
        <v>58.90757</v>
      </c>
      <c r="E158" s="10" t="s">
        <v>287</v>
      </c>
      <c r="F158" s="12" t="n">
        <v>96.3488843813387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.608519269776876</v>
      </c>
      <c r="M158" s="12" t="n">
        <v>0</v>
      </c>
      <c r="N158" s="12" t="n">
        <v>1.3184584178499</v>
      </c>
      <c r="O158" s="12" t="n">
        <v>0</v>
      </c>
      <c r="P158" s="12" t="n">
        <v>0</v>
      </c>
      <c r="Q158" s="12" t="n">
        <v>1.72413793103448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100</v>
      </c>
    </row>
  </sheetData>
  <printOptions headings="false" gridLines="true" gridLinesSet="true" horizontalCentered="false" verticalCentered="false"/>
  <pageMargins left="0.220138888888889" right="0.290277777777778" top="0.55" bottom="0.420138888888889" header="0.511811023622047" footer="0.220138888888889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3.41"/>
  </cols>
  <sheetData>
    <row r="1" customFormat="false" ht="15" hidden="false" customHeight="false" outlineLevel="0" collapsed="false">
      <c r="A1" s="18" t="s">
        <v>496</v>
      </c>
      <c r="B1" s="18" t="s">
        <v>497</v>
      </c>
    </row>
    <row r="3" customFormat="false" ht="15" hidden="false" customHeight="false" outlineLevel="0" collapsed="false">
      <c r="A3" s="6" t="s">
        <v>6</v>
      </c>
      <c r="B3" s="0" t="s">
        <v>498</v>
      </c>
    </row>
    <row r="4" customFormat="false" ht="15" hidden="false" customHeight="false" outlineLevel="0" collapsed="false">
      <c r="A4" s="6" t="s">
        <v>7</v>
      </c>
      <c r="B4" s="0" t="s">
        <v>499</v>
      </c>
    </row>
    <row r="5" customFormat="false" ht="15" hidden="false" customHeight="false" outlineLevel="0" collapsed="false">
      <c r="A5" s="6" t="s">
        <v>8</v>
      </c>
      <c r="B5" s="0" t="s">
        <v>500</v>
      </c>
    </row>
    <row r="6" customFormat="false" ht="15" hidden="false" customHeight="false" outlineLevel="0" collapsed="false">
      <c r="A6" s="6" t="s">
        <v>9</v>
      </c>
      <c r="B6" s="0" t="s">
        <v>501</v>
      </c>
    </row>
    <row r="7" customFormat="false" ht="15" hidden="false" customHeight="false" outlineLevel="0" collapsed="false">
      <c r="A7" s="6" t="s">
        <v>10</v>
      </c>
      <c r="B7" s="0" t="s">
        <v>10</v>
      </c>
    </row>
    <row r="8" customFormat="false" ht="15" hidden="false" customHeight="false" outlineLevel="0" collapsed="false">
      <c r="A8" s="6" t="s">
        <v>11</v>
      </c>
      <c r="B8" s="0" t="s">
        <v>502</v>
      </c>
    </row>
    <row r="9" customFormat="false" ht="15" hidden="false" customHeight="false" outlineLevel="0" collapsed="false">
      <c r="A9" s="6" t="s">
        <v>12</v>
      </c>
      <c r="B9" s="0" t="s">
        <v>12</v>
      </c>
    </row>
    <row r="10" customFormat="false" ht="15" hidden="false" customHeight="false" outlineLevel="0" collapsed="false">
      <c r="A10" s="6" t="s">
        <v>13</v>
      </c>
      <c r="B10" s="0" t="s">
        <v>503</v>
      </c>
    </row>
    <row r="11" customFormat="false" ht="15" hidden="false" customHeight="false" outlineLevel="0" collapsed="false">
      <c r="A11" s="6" t="s">
        <v>14</v>
      </c>
      <c r="B11" s="0" t="s">
        <v>504</v>
      </c>
    </row>
    <row r="12" customFormat="false" ht="15" hidden="false" customHeight="false" outlineLevel="0" collapsed="false">
      <c r="A12" s="6" t="s">
        <v>15</v>
      </c>
      <c r="B12" s="0" t="s">
        <v>505</v>
      </c>
    </row>
    <row r="13" customFormat="false" ht="15" hidden="false" customHeight="false" outlineLevel="0" collapsed="false">
      <c r="A13" s="6" t="s">
        <v>16</v>
      </c>
      <c r="B13" s="0" t="s">
        <v>506</v>
      </c>
    </row>
    <row r="14" customFormat="false" ht="15" hidden="false" customHeight="false" outlineLevel="0" collapsed="false">
      <c r="A14" s="6" t="s">
        <v>17</v>
      </c>
      <c r="B14" s="0" t="s">
        <v>507</v>
      </c>
    </row>
    <row r="15" customFormat="false" ht="15" hidden="false" customHeight="false" outlineLevel="0" collapsed="false">
      <c r="A15" s="6" t="s">
        <v>18</v>
      </c>
      <c r="B15" s="0" t="s">
        <v>18</v>
      </c>
    </row>
    <row r="16" customFormat="false" ht="15" hidden="false" customHeight="false" outlineLevel="0" collapsed="false">
      <c r="A16" s="6" t="s">
        <v>19</v>
      </c>
      <c r="B16" s="0" t="s">
        <v>19</v>
      </c>
    </row>
    <row r="17" customFormat="false" ht="15" hidden="false" customHeight="false" outlineLevel="0" collapsed="false">
      <c r="A17" s="6" t="s">
        <v>20</v>
      </c>
      <c r="B17" s="0" t="s">
        <v>508</v>
      </c>
    </row>
    <row r="18" customFormat="false" ht="15" hidden="false" customHeight="false" outlineLevel="0" collapsed="false">
      <c r="A18" s="6" t="s">
        <v>21</v>
      </c>
      <c r="B18" s="0" t="s">
        <v>509</v>
      </c>
    </row>
    <row r="19" customFormat="false" ht="15" hidden="false" customHeight="false" outlineLevel="0" collapsed="false">
      <c r="A19" s="6" t="s">
        <v>22</v>
      </c>
      <c r="B19" s="0" t="s">
        <v>510</v>
      </c>
    </row>
    <row r="20" customFormat="false" ht="15" hidden="false" customHeight="false" outlineLevel="0" collapsed="false">
      <c r="A20" s="6" t="s">
        <v>23</v>
      </c>
      <c r="B20" s="0" t="s">
        <v>511</v>
      </c>
    </row>
    <row r="21" customFormat="false" ht="15" hidden="false" customHeight="true" outlineLevel="0" collapsed="false">
      <c r="A21" s="6" t="s">
        <v>24</v>
      </c>
      <c r="B21" s="0" t="s">
        <v>512</v>
      </c>
    </row>
    <row r="22" customFormat="false" ht="15" hidden="false" customHeight="false" outlineLevel="0" collapsed="false">
      <c r="A22" s="6" t="s">
        <v>25</v>
      </c>
      <c r="B22" s="0" t="s">
        <v>513</v>
      </c>
    </row>
    <row r="23" customFormat="false" ht="15" hidden="false" customHeight="false" outlineLevel="0" collapsed="false">
      <c r="A23" s="6" t="s">
        <v>26</v>
      </c>
      <c r="B23" s="0" t="s">
        <v>514</v>
      </c>
    </row>
    <row r="24" customFormat="false" ht="15" hidden="false" customHeight="false" outlineLevel="0" collapsed="false">
      <c r="A24" s="6" t="s">
        <v>27</v>
      </c>
      <c r="B24" s="0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21:44:53Z</dcterms:created>
  <dc:creator>M Trommelen</dc:creator>
  <dc:description/>
  <dc:language>en-US</dc:language>
  <cp:lastModifiedBy>mmccurdy</cp:lastModifiedBy>
  <cp:lastPrinted>2011-12-22T20:53:35Z</cp:lastPrinted>
  <dcterms:modified xsi:type="dcterms:W3CDTF">2012-04-11T13:02:49Z</dcterms:modified>
  <cp:revision>0</cp:revision>
  <dc:subject/>
  <dc:title/>
</cp:coreProperties>
</file>