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2009Carbonate" sheetId="1" state="visible" r:id="rId2"/>
    <sheet name="2010LECO" sheetId="2" state="visible" r:id="rId3"/>
    <sheet name="2010Carbon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25">
  <si>
    <t xml:space="preserve">Appendix 5.  Till matrix carbonate content</t>
  </si>
  <si>
    <t xml:space="preserve">Calcite and Dolomite in Tills By: CM 5015 Coulometer / Acid Evolution</t>
  </si>
  <si>
    <t xml:space="preserve">CaCO3 equ. %</t>
  </si>
  <si>
    <t xml:space="preserve">± ( 0.05 %  +  5% of concentration) </t>
  </si>
  <si>
    <t xml:space="preserve">CaMg(CO3)2 equ.</t>
  </si>
  <si>
    <t xml:space="preserve">± ( 0.1 %  +  5% of concentration) </t>
  </si>
  <si>
    <t xml:space="preserve">Note:  Calcite and dolomite are not determined when total CO2 &lt; 0.05%</t>
  </si>
  <si>
    <t xml:space="preserve">ND = Not determined </t>
  </si>
  <si>
    <t xml:space="preserve">IR =  Instrument repeat check</t>
  </si>
  <si>
    <r>
      <rPr>
        <sz val="10"/>
        <rFont val="Arial"/>
        <family val="2"/>
      </rPr>
      <t xml:space="preserve">*  denotes  Calcit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 below detection limit of &lt;0.05% therefore 0.25 used to calculate % dolomite, Calcite:Dolomite and total carbonate</t>
    </r>
  </si>
  <si>
    <t xml:space="preserve">Sample No.</t>
  </si>
  <si>
    <t xml:space="preserve">Sample Type</t>
  </si>
  <si>
    <t xml:space="preserve">Latitude (NAD 83)</t>
  </si>
  <si>
    <t xml:space="preserve">Longitude (NAD 83)</t>
  </si>
  <si>
    <t xml:space="preserve">% Calcite </t>
  </si>
  <si>
    <t xml:space="preserve">% Dolomite</t>
  </si>
  <si>
    <t xml:space="preserve">Ratio Calcite/Dolomite</t>
  </si>
  <si>
    <t xml:space="preserve">Total carbonate</t>
  </si>
  <si>
    <t xml:space="preserve">09GSC005A-01 </t>
  </si>
  <si>
    <t xml:space="preserve">Routine</t>
  </si>
  <si>
    <t xml:space="preserve">ND</t>
  </si>
  <si>
    <t xml:space="preserve">-</t>
  </si>
  <si>
    <t xml:space="preserve">09GSC006A-02   </t>
  </si>
  <si>
    <t xml:space="preserve">09GSC006B-01  </t>
  </si>
  <si>
    <t xml:space="preserve">09GSC007A-01   </t>
  </si>
  <si>
    <t xml:space="preserve">09GSC010A-01   </t>
  </si>
  <si>
    <t xml:space="preserve">09GSC1001A-01  </t>
  </si>
  <si>
    <t xml:space="preserve">09GSC1002A-01  </t>
  </si>
  <si>
    <t xml:space="preserve">09GSC1003A-01  </t>
  </si>
  <si>
    <t xml:space="preserve">09GSC1004A-01  </t>
  </si>
  <si>
    <t xml:space="preserve">09GSC1005A-01</t>
  </si>
  <si>
    <t xml:space="preserve">09GSC1005A-01 IR </t>
  </si>
  <si>
    <t xml:space="preserve">Analytical Repeat</t>
  </si>
  <si>
    <t xml:space="preserve">09GSC1006A-01   </t>
  </si>
  <si>
    <t xml:space="preserve">09GSC1007A-01   </t>
  </si>
  <si>
    <t xml:space="preserve">09GSC1014A-01   </t>
  </si>
  <si>
    <t xml:space="preserve">09GSC1015A-01   </t>
  </si>
  <si>
    <t xml:space="preserve">09GSC1016A-01   </t>
  </si>
  <si>
    <t xml:space="preserve">09GSC1018A-01   </t>
  </si>
  <si>
    <t xml:space="preserve">09GSC1020A-01   </t>
  </si>
  <si>
    <t xml:space="preserve">09GSC1021A-01   </t>
  </si>
  <si>
    <t xml:space="preserve">09GSC1022A-01   </t>
  </si>
  <si>
    <t xml:space="preserve">09GSC1023A-01   </t>
  </si>
  <si>
    <t xml:space="preserve">09GSC1023A-01 IR</t>
  </si>
  <si>
    <t xml:space="preserve">09GSC1025A-01   </t>
  </si>
  <si>
    <t xml:space="preserve">09GSC1026A-01</t>
  </si>
  <si>
    <t xml:space="preserve">09GSC1028A-01   </t>
  </si>
  <si>
    <t xml:space="preserve">09GSC1029A-01   </t>
  </si>
  <si>
    <t xml:space="preserve">09GSC1030A-01   </t>
  </si>
  <si>
    <t xml:space="preserve">09GSC1031A-01   </t>
  </si>
  <si>
    <t xml:space="preserve">09GSC1032A-01   </t>
  </si>
  <si>
    <t xml:space="preserve">09GSC1033A-01   </t>
  </si>
  <si>
    <t xml:space="preserve">09GSC1034A-01   </t>
  </si>
  <si>
    <t xml:space="preserve">09GSC1034A-01 IR</t>
  </si>
  <si>
    <t xml:space="preserve">09GSC1035A-01   </t>
  </si>
  <si>
    <t xml:space="preserve">09GSC1036A-01   </t>
  </si>
  <si>
    <t xml:space="preserve">09GSC1037A-01   </t>
  </si>
  <si>
    <t xml:space="preserve">09GSC1039A-01   </t>
  </si>
  <si>
    <t xml:space="preserve">09GSC1039A-01 IR</t>
  </si>
  <si>
    <t xml:space="preserve">09GSC1040A-01   </t>
  </si>
  <si>
    <t xml:space="preserve">09GSC1041A-01   </t>
  </si>
  <si>
    <t xml:space="preserve">09GSC1043A-01   </t>
  </si>
  <si>
    <t xml:space="preserve">09GSC1046A-01   </t>
  </si>
  <si>
    <t xml:space="preserve">0.06*</t>
  </si>
  <si>
    <t xml:space="preserve">11.89*</t>
  </si>
  <si>
    <t xml:space="preserve">0*</t>
  </si>
  <si>
    <t xml:space="preserve">11.92*</t>
  </si>
  <si>
    <t xml:space="preserve">09GSC1046A-01 IR</t>
  </si>
  <si>
    <t xml:space="preserve">12.01*</t>
  </si>
  <si>
    <t xml:space="preserve">12.04*</t>
  </si>
  <si>
    <t xml:space="preserve">09GSC1047A-01   </t>
  </si>
  <si>
    <t xml:space="preserve">09GSC1048A-01   </t>
  </si>
  <si>
    <t xml:space="preserve">09GSC1049A-01   </t>
  </si>
  <si>
    <t xml:space="preserve">09GSC1050A-01       </t>
  </si>
  <si>
    <t xml:space="preserve">09GSC1051A-01   </t>
  </si>
  <si>
    <t xml:space="preserve">09GSC1052A-01   </t>
  </si>
  <si>
    <t xml:space="preserve">09GSC1053A-01   </t>
  </si>
  <si>
    <t xml:space="preserve">09GSC1054A-01   </t>
  </si>
  <si>
    <t xml:space="preserve">09GSC1055A-01   </t>
  </si>
  <si>
    <t xml:space="preserve">1st Field Duplicate</t>
  </si>
  <si>
    <t xml:space="preserve">09GSC1055A-01 IR</t>
  </si>
  <si>
    <t xml:space="preserve">09GSC1055A-02   </t>
  </si>
  <si>
    <t xml:space="preserve">2nd Field Duplicate</t>
  </si>
  <si>
    <t xml:space="preserve">09GSC1056A-01   </t>
  </si>
  <si>
    <t xml:space="preserve">First Field Duplicate</t>
  </si>
  <si>
    <t xml:space="preserve">09GSC1056A-02   </t>
  </si>
  <si>
    <t xml:space="preserve">09GSC1058A-01   </t>
  </si>
  <si>
    <t xml:space="preserve">09GSC1060A-01   </t>
  </si>
  <si>
    <t xml:space="preserve">09GSC1061A-01   </t>
  </si>
  <si>
    <t xml:space="preserve">09GSC1062A-01   </t>
  </si>
  <si>
    <t xml:space="preserve">09GSC1063A-01   </t>
  </si>
  <si>
    <t xml:space="preserve">09GSG1064A-01   </t>
  </si>
  <si>
    <t xml:space="preserve">09GSC1065A-01   </t>
  </si>
  <si>
    <t xml:space="preserve">09GSC1066A-01   </t>
  </si>
  <si>
    <t xml:space="preserve">09GSC1067A-01   </t>
  </si>
  <si>
    <t xml:space="preserve">09GSC1068A-01   </t>
  </si>
  <si>
    <t xml:space="preserve">09GSC1069A-01   </t>
  </si>
  <si>
    <t xml:space="preserve">09GSC1070A-01   </t>
  </si>
  <si>
    <t xml:space="preserve">09GSC1071A-01   </t>
  </si>
  <si>
    <t xml:space="preserve">09GSC1071A-01 IR</t>
  </si>
  <si>
    <t xml:space="preserve">09GSC1073A-01   </t>
  </si>
  <si>
    <t xml:space="preserve">09GSC1074A-01   </t>
  </si>
  <si>
    <t xml:space="preserve">09GSC1075A-01   </t>
  </si>
  <si>
    <t xml:space="preserve">09GSC1076A-01   </t>
  </si>
  <si>
    <t xml:space="preserve">09GSC1077A-01   </t>
  </si>
  <si>
    <t xml:space="preserve">09GSC1077A-01 IR</t>
  </si>
  <si>
    <t xml:space="preserve">09GSC1078A-01   </t>
  </si>
  <si>
    <t xml:space="preserve">09GSC1081A-01   </t>
  </si>
  <si>
    <t xml:space="preserve">09GSC1084A-01   </t>
  </si>
  <si>
    <t xml:space="preserve">09GSC1085A-01   </t>
  </si>
  <si>
    <t xml:space="preserve">09GSC1088A-01   </t>
  </si>
  <si>
    <t xml:space="preserve">% Inorganic Carbon Content by LECO CR412 Carbon Determinator*</t>
  </si>
  <si>
    <t xml:space="preserve">Validity of results:  ± ( 0.1 %C  +  5% of concentration) </t>
  </si>
  <si>
    <r>
      <rPr>
        <sz val="10"/>
        <rFont val="Arial"/>
        <family val="2"/>
      </rPr>
      <t xml:space="preserve">Loss on ignition: 5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for 1 hour</t>
    </r>
  </si>
  <si>
    <r>
      <rPr>
        <sz val="10"/>
        <rFont val="Arial"/>
        <family val="2"/>
      </rPr>
      <t xml:space="preserve">Inorganic %C: 13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Inorganic C</t>
  </si>
  <si>
    <t xml:space="preserve">Loss on</t>
  </si>
  <si>
    <t xml:space="preserve">(+- 0.1%)</t>
  </si>
  <si>
    <t xml:space="preserve">Ignition %</t>
  </si>
  <si>
    <t xml:space="preserve">09GSC1019A-01</t>
  </si>
  <si>
    <t xml:space="preserve">09GSC1020B-02</t>
  </si>
  <si>
    <t xml:space="preserve">09GSC1038A-02</t>
  </si>
  <si>
    <t xml:space="preserve">10MT089A01</t>
  </si>
  <si>
    <t xml:space="preserve">10MT091A01</t>
  </si>
  <si>
    <t xml:space="preserve">10MT092A01</t>
  </si>
  <si>
    <t xml:space="preserve">10MT094A01</t>
  </si>
  <si>
    <t xml:space="preserve">10MT095A01</t>
  </si>
  <si>
    <t xml:space="preserve">10MT098A01</t>
  </si>
  <si>
    <t xml:space="preserve">10MT101A01</t>
  </si>
  <si>
    <t xml:space="preserve">12% Standard</t>
  </si>
  <si>
    <t xml:space="preserve">LKSD-2</t>
  </si>
  <si>
    <t xml:space="preserve">10MT101B01</t>
  </si>
  <si>
    <t xml:space="preserve">10MT102A01</t>
  </si>
  <si>
    <t xml:space="preserve">10MT103A01</t>
  </si>
  <si>
    <t xml:space="preserve">10MT103A02</t>
  </si>
  <si>
    <t xml:space="preserve">10MT104A01</t>
  </si>
  <si>
    <t xml:space="preserve">10MT105A01</t>
  </si>
  <si>
    <t xml:space="preserve">10MT106A01</t>
  </si>
  <si>
    <t xml:space="preserve">10MT107A01</t>
  </si>
  <si>
    <t xml:space="preserve">10MT108A01</t>
  </si>
  <si>
    <t xml:space="preserve">10MT108A02</t>
  </si>
  <si>
    <t xml:space="preserve">10MT108A02 Repeat</t>
  </si>
  <si>
    <t xml:space="preserve">10MT108A03</t>
  </si>
  <si>
    <t xml:space="preserve">10MT109A01</t>
  </si>
  <si>
    <t xml:space="preserve">10MT110A01</t>
  </si>
  <si>
    <t xml:space="preserve">10MT110A02</t>
  </si>
  <si>
    <t xml:space="preserve">10MT111A01</t>
  </si>
  <si>
    <t xml:space="preserve">10MT114A01</t>
  </si>
  <si>
    <t xml:space="preserve">10MT114A02</t>
  </si>
  <si>
    <t xml:space="preserve">10MT114A03</t>
  </si>
  <si>
    <t xml:space="preserve">10MT114A04</t>
  </si>
  <si>
    <t xml:space="preserve">10MT115A01</t>
  </si>
  <si>
    <t xml:space="preserve">10MT116A01</t>
  </si>
  <si>
    <t xml:space="preserve">10MT117A01</t>
  </si>
  <si>
    <t xml:space="preserve">10MT118A01</t>
  </si>
  <si>
    <t xml:space="preserve">10MT120A01</t>
  </si>
  <si>
    <t xml:space="preserve">10MT121A01</t>
  </si>
  <si>
    <t xml:space="preserve">10MT121A02</t>
  </si>
  <si>
    <t xml:space="preserve">10MT122A01</t>
  </si>
  <si>
    <t xml:space="preserve">10MT128A01</t>
  </si>
  <si>
    <t xml:space="preserve">10MT130A01</t>
  </si>
  <si>
    <t xml:space="preserve">10MT131A01</t>
  </si>
  <si>
    <t xml:space="preserve">10MT131A01 Repeat</t>
  </si>
  <si>
    <t xml:space="preserve">10MT133A01</t>
  </si>
  <si>
    <t xml:space="preserve">10MT134A01</t>
  </si>
  <si>
    <t xml:space="preserve">10MT137A01</t>
  </si>
  <si>
    <t xml:space="preserve">10MT138A01</t>
  </si>
  <si>
    <t xml:space="preserve">10MT139A01</t>
  </si>
  <si>
    <t xml:space="preserve">10MT142A01</t>
  </si>
  <si>
    <t xml:space="preserve">10MT143A01</t>
  </si>
  <si>
    <t xml:space="preserve">10MT144A01</t>
  </si>
  <si>
    <t xml:space="preserve">10MT145A01</t>
  </si>
  <si>
    <t xml:space="preserve">10MT146A01</t>
  </si>
  <si>
    <t xml:space="preserve">10MT147A01</t>
  </si>
  <si>
    <t xml:space="preserve">10MT148A01</t>
  </si>
  <si>
    <t xml:space="preserve">10MT149A01</t>
  </si>
  <si>
    <t xml:space="preserve">10MT150A01</t>
  </si>
  <si>
    <t xml:space="preserve">10MT151A01</t>
  </si>
  <si>
    <t xml:space="preserve">10MT152A01</t>
  </si>
  <si>
    <t xml:space="preserve">10MT153A01</t>
  </si>
  <si>
    <t xml:space="preserve">10MT154A01</t>
  </si>
  <si>
    <t xml:space="preserve">10MT155A01</t>
  </si>
  <si>
    <t xml:space="preserve">10MT156A01</t>
  </si>
  <si>
    <t xml:space="preserve">10MT156A01 Repeat</t>
  </si>
  <si>
    <t xml:space="preserve">10MT158A01</t>
  </si>
  <si>
    <t xml:space="preserve">10MT159A01</t>
  </si>
  <si>
    <t xml:space="preserve">10MT160A01</t>
  </si>
  <si>
    <t xml:space="preserve">10MT161A01</t>
  </si>
  <si>
    <t xml:space="preserve">10MT162A01</t>
  </si>
  <si>
    <t xml:space="preserve">10MT163A01</t>
  </si>
  <si>
    <t xml:space="preserve">10MT164A01</t>
  </si>
  <si>
    <t xml:space="preserve">10MT165A01</t>
  </si>
  <si>
    <t xml:space="preserve">10MT166A01</t>
  </si>
  <si>
    <t xml:space="preserve">10MT167A01</t>
  </si>
  <si>
    <t xml:space="preserve">10MT168A01</t>
  </si>
  <si>
    <t xml:space="preserve">10MT172A01</t>
  </si>
  <si>
    <t xml:space="preserve">10MT173A01</t>
  </si>
  <si>
    <t xml:space="preserve">10MT174A01</t>
  </si>
  <si>
    <t xml:space="preserve">10MT175A01</t>
  </si>
  <si>
    <t xml:space="preserve">10MT176A01</t>
  </si>
  <si>
    <t xml:space="preserve">10MT178A01</t>
  </si>
  <si>
    <t xml:space="preserve">10MT181A01</t>
  </si>
  <si>
    <t xml:space="preserve">10MT182A01</t>
  </si>
  <si>
    <t xml:space="preserve">10MT183A01</t>
  </si>
  <si>
    <t xml:space="preserve">10MT183A01 Repeat</t>
  </si>
  <si>
    <t xml:space="preserve">10MT184A01</t>
  </si>
  <si>
    <t xml:space="preserve">10MT185A01</t>
  </si>
  <si>
    <t xml:space="preserve">10MT186A01</t>
  </si>
  <si>
    <t xml:space="preserve">10MT187A01</t>
  </si>
  <si>
    <t xml:space="preserve">10MT189A01</t>
  </si>
  <si>
    <t xml:space="preserve">10MT191A01</t>
  </si>
  <si>
    <t xml:space="preserve">10MT192A01</t>
  </si>
  <si>
    <t xml:space="preserve">10MT195A01</t>
  </si>
  <si>
    <t xml:space="preserve">10MT196A01</t>
  </si>
  <si>
    <t xml:space="preserve">10MT197A01</t>
  </si>
  <si>
    <t xml:space="preserve">10MT199A01</t>
  </si>
  <si>
    <t xml:space="preserve">10MT200A01</t>
  </si>
  <si>
    <t xml:space="preserve">10MT203A01</t>
  </si>
  <si>
    <t xml:space="preserve">10MT204A01</t>
  </si>
  <si>
    <t xml:space="preserve">10MT205A01</t>
  </si>
  <si>
    <t xml:space="preserve">10MT207A01</t>
  </si>
  <si>
    <t xml:space="preserve">10MT208A01</t>
  </si>
  <si>
    <t xml:space="preserve">10MT209A01</t>
  </si>
  <si>
    <t xml:space="preserve">10MT211A01</t>
  </si>
  <si>
    <t xml:space="preserve">10MT212A01</t>
  </si>
  <si>
    <t xml:space="preserve">10MT212A01 Repeat</t>
  </si>
  <si>
    <t xml:space="preserve">10MT221A01</t>
  </si>
  <si>
    <t xml:space="preserve">10MT222A01</t>
  </si>
  <si>
    <t xml:space="preserve">10MT223A01</t>
  </si>
  <si>
    <t xml:space="preserve">10MT224A01</t>
  </si>
  <si>
    <t xml:space="preserve">10MT225A01</t>
  </si>
  <si>
    <t xml:space="preserve">10MT226A01</t>
  </si>
  <si>
    <t xml:space="preserve">10MT227A01</t>
  </si>
  <si>
    <t xml:space="preserve">10MT228A01</t>
  </si>
  <si>
    <t xml:space="preserve">10MT230A01</t>
  </si>
  <si>
    <t xml:space="preserve">10MT231A01</t>
  </si>
  <si>
    <t xml:space="preserve">10MT232A01</t>
  </si>
  <si>
    <t xml:space="preserve">10MT233A01</t>
  </si>
  <si>
    <t xml:space="preserve">10MT237A01</t>
  </si>
  <si>
    <t xml:space="preserve">10MT238A01</t>
  </si>
  <si>
    <t xml:space="preserve">10MT240A01</t>
  </si>
  <si>
    <t xml:space="preserve">10MT242A01</t>
  </si>
  <si>
    <t xml:space="preserve">10MT243A01</t>
  </si>
  <si>
    <t xml:space="preserve">10MT244A01</t>
  </si>
  <si>
    <t xml:space="preserve">10MT245A01</t>
  </si>
  <si>
    <t xml:space="preserve">10MT247A01</t>
  </si>
  <si>
    <t xml:space="preserve">10MT247A01 Repeat</t>
  </si>
  <si>
    <t xml:space="preserve">10MT248A01</t>
  </si>
  <si>
    <t xml:space="preserve">10MT250A01</t>
  </si>
  <si>
    <t xml:space="preserve">10MT252A01</t>
  </si>
  <si>
    <t xml:space="preserve">10MT254A01</t>
  </si>
  <si>
    <t xml:space="preserve">10MT255A01</t>
  </si>
  <si>
    <t xml:space="preserve">10MT256A01</t>
  </si>
  <si>
    <t xml:space="preserve">10MT263A01</t>
  </si>
  <si>
    <t xml:space="preserve">10MT265A01</t>
  </si>
  <si>
    <t xml:space="preserve">10MT266A01</t>
  </si>
  <si>
    <t xml:space="preserve">10MT269A01</t>
  </si>
  <si>
    <t xml:space="preserve">10MT270A01</t>
  </si>
  <si>
    <t xml:space="preserve">10MT275A01</t>
  </si>
  <si>
    <t xml:space="preserve">10MT276A01</t>
  </si>
  <si>
    <t xml:space="preserve">10MT277A01</t>
  </si>
  <si>
    <t xml:space="preserve">10MT280A01</t>
  </si>
  <si>
    <t xml:space="preserve">10MT281A01</t>
  </si>
  <si>
    <t xml:space="preserve">10MT282A01</t>
  </si>
  <si>
    <t xml:space="preserve">10MT283A01</t>
  </si>
  <si>
    <t xml:space="preserve">10MT284A01</t>
  </si>
  <si>
    <t xml:space="preserve">10MT286A01</t>
  </si>
  <si>
    <t xml:space="preserve">10MT286A01 Repeat</t>
  </si>
  <si>
    <t xml:space="preserve">10MT287A01</t>
  </si>
  <si>
    <t xml:space="preserve">10MT289A01</t>
  </si>
  <si>
    <t xml:space="preserve">10MT292A01</t>
  </si>
  <si>
    <t xml:space="preserve">10MT296A01</t>
  </si>
  <si>
    <t xml:space="preserve">10MT297A01</t>
  </si>
  <si>
    <t xml:space="preserve">10MT298A01</t>
  </si>
  <si>
    <t xml:space="preserve">10MT299A01</t>
  </si>
  <si>
    <t xml:space="preserve">10MT302A01</t>
  </si>
  <si>
    <t xml:space="preserve">10MT303A01</t>
  </si>
  <si>
    <t xml:space="preserve">10MT308A01</t>
  </si>
  <si>
    <t xml:space="preserve">10MT312A01</t>
  </si>
  <si>
    <t xml:space="preserve">10MT312B01</t>
  </si>
  <si>
    <t xml:space="preserve">10MT317A01</t>
  </si>
  <si>
    <t xml:space="preserve">10MT318A01</t>
  </si>
  <si>
    <t xml:space="preserve">10MT319A01</t>
  </si>
  <si>
    <t xml:space="preserve">10MT320A01</t>
  </si>
  <si>
    <t xml:space="preserve">10MT321A01</t>
  </si>
  <si>
    <t xml:space="preserve">10MT325A01</t>
  </si>
  <si>
    <t xml:space="preserve">10MT325A01 Repeat</t>
  </si>
  <si>
    <t xml:space="preserve">10MT141A01</t>
  </si>
  <si>
    <t xml:space="preserve">10MT193A01</t>
  </si>
  <si>
    <t xml:space="preserve">10MT089B01</t>
  </si>
  <si>
    <t xml:space="preserve">10MT102B01</t>
  </si>
  <si>
    <t xml:space="preserve">10MT183B01</t>
  </si>
  <si>
    <t xml:space="preserve">10MT248B01</t>
  </si>
  <si>
    <t xml:space="preserve">10MT270B01</t>
  </si>
  <si>
    <t xml:space="preserve">10MT296B01</t>
  </si>
  <si>
    <t xml:space="preserve">10MT317B01</t>
  </si>
  <si>
    <t xml:space="preserve">10MT321B01</t>
  </si>
  <si>
    <t xml:space="preserve">10MT321B01 Repeat</t>
  </si>
  <si>
    <t xml:space="preserve">10MT107A02</t>
  </si>
  <si>
    <t xml:space="preserve">10MT167A02</t>
  </si>
  <si>
    <t xml:space="preserve">10MT146A02</t>
  </si>
  <si>
    <t xml:space="preserve">ND:  Not Determined </t>
  </si>
  <si>
    <t xml:space="preserve">IR:  Instrument Repeat</t>
  </si>
  <si>
    <r>
      <rPr>
        <sz val="10"/>
        <rFont val="Arial"/>
        <family val="2"/>
      </rPr>
      <t xml:space="preserve">Note:  Calcite and Dolomite are not determined when 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&lt; 0.05%</t>
    </r>
  </si>
  <si>
    <t xml:space="preserve">N/D</t>
  </si>
  <si>
    <t xml:space="preserve">Field duplicate-107A01</t>
  </si>
  <si>
    <t xml:space="preserve">Field duplicate-146A01</t>
  </si>
  <si>
    <t xml:space="preserve">Field duplicate-167A01</t>
  </si>
  <si>
    <t xml:space="preserve">Field duplicate-237A01</t>
  </si>
  <si>
    <t xml:space="preserve">10MT241A01</t>
  </si>
  <si>
    <t xml:space="preserve">Field duplicate-265A01</t>
  </si>
  <si>
    <t xml:space="preserve">0.57*</t>
  </si>
  <si>
    <t xml:space="preserve">10.85*</t>
  </si>
  <si>
    <t xml:space="preserve">0.05*</t>
  </si>
  <si>
    <t xml:space="preserve">11.42*</t>
  </si>
  <si>
    <t xml:space="preserve">2.82*</t>
  </si>
  <si>
    <t xml:space="preserve">0.02*</t>
  </si>
  <si>
    <t xml:space="preserve">2.88*</t>
  </si>
  <si>
    <t xml:space="preserve">Lab duplicate</t>
  </si>
  <si>
    <t xml:space="preserve">3.31*</t>
  </si>
  <si>
    <t xml:space="preserve">3.37*</t>
  </si>
  <si>
    <t xml:space="preserve">10MT296B01 IR</t>
  </si>
  <si>
    <t xml:space="preserve">Analytical repeat</t>
  </si>
  <si>
    <t xml:space="preserve">3.41*</t>
  </si>
  <si>
    <t xml:space="preserve">3.47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"/>
    <numFmt numFmtId="168" formatCode="0.0;[RED]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583InOrganicCarbonAndLoiResults" xfId="20"/>
    <cellStyle name="Normal_Sheet1" xfId="21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15" zeroHeight="false" outlineLevelRow="0" outlineLevelCol="0"/>
  <cols>
    <col collapsed="false" customWidth="true" hidden="false" outlineLevel="0" max="2" min="1" style="1" width="22.28"/>
    <col collapsed="false" customWidth="true" hidden="false" outlineLevel="0" max="3" min="3" style="2" width="11.42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3" width="14.14"/>
    <col collapsed="false" customWidth="true" hidden="false" outlineLevel="0" max="7" min="7" style="4" width="18.14"/>
    <col collapsed="false" customWidth="true" hidden="false" outlineLevel="0" max="8" min="8" style="5" width="11.28"/>
    <col collapsed="false" customWidth="true" hidden="false" outlineLevel="0" max="9" min="9" style="1" width="4.7"/>
    <col collapsed="false" customWidth="false" hidden="false" outlineLevel="0" max="257" min="10" style="1" width="8.7"/>
  </cols>
  <sheetData>
    <row r="1" customFormat="false" ht="16.15" hidden="false" customHeight="true" outlineLevel="0" collapsed="false">
      <c r="A1" s="1" t="s">
        <v>0</v>
      </c>
    </row>
    <row r="3" customFormat="false" ht="19.9" hidden="false" customHeight="true" outlineLevel="0" collapsed="false">
      <c r="A3" s="6" t="s">
        <v>1</v>
      </c>
      <c r="B3" s="6"/>
      <c r="C3" s="7"/>
      <c r="D3" s="7"/>
      <c r="E3" s="7"/>
      <c r="F3" s="7"/>
      <c r="G3" s="1"/>
    </row>
    <row r="4" customFormat="false" ht="16.15" hidden="false" customHeight="true" outlineLevel="0" collapsed="false">
      <c r="A4" s="8"/>
      <c r="B4" s="9"/>
      <c r="C4" s="1"/>
      <c r="D4" s="10"/>
      <c r="E4" s="11"/>
      <c r="F4" s="12"/>
      <c r="G4" s="13"/>
      <c r="J4" s="4"/>
    </row>
    <row r="5" customFormat="false" ht="16.15" hidden="false" customHeight="true" outlineLevel="0" collapsed="false">
      <c r="A5" s="8" t="s">
        <v>2</v>
      </c>
      <c r="B5" s="10" t="s">
        <v>3</v>
      </c>
      <c r="C5" s="1"/>
      <c r="D5" s="1"/>
      <c r="E5" s="11"/>
      <c r="F5" s="12"/>
      <c r="G5" s="13"/>
      <c r="J5" s="4"/>
    </row>
    <row r="6" customFormat="false" ht="16.15" hidden="false" customHeight="true" outlineLevel="0" collapsed="false">
      <c r="A6" s="8" t="s">
        <v>4</v>
      </c>
      <c r="B6" s="10" t="s">
        <v>5</v>
      </c>
      <c r="C6" s="1"/>
      <c r="D6" s="1"/>
      <c r="E6" s="11"/>
      <c r="F6" s="12"/>
      <c r="G6" s="13"/>
      <c r="J6" s="4"/>
    </row>
    <row r="7" customFormat="false" ht="16.15" hidden="false" customHeight="true" outlineLevel="0" collapsed="false">
      <c r="A7" s="8"/>
      <c r="B7" s="10"/>
      <c r="C7" s="1"/>
      <c r="D7" s="1"/>
      <c r="E7" s="11"/>
      <c r="F7" s="12"/>
      <c r="G7" s="13"/>
      <c r="J7" s="4"/>
    </row>
    <row r="8" customFormat="false" ht="16.15" hidden="false" customHeight="true" outlineLevel="0" collapsed="false">
      <c r="A8" s="14" t="s">
        <v>6</v>
      </c>
      <c r="B8" s="14"/>
      <c r="E8" s="11"/>
      <c r="F8" s="12"/>
      <c r="G8" s="13"/>
      <c r="J8" s="4"/>
    </row>
    <row r="9" customFormat="false" ht="16.15" hidden="false" customHeight="true" outlineLevel="0" collapsed="false">
      <c r="A9" s="14" t="s">
        <v>7</v>
      </c>
      <c r="B9" s="14"/>
      <c r="E9" s="11"/>
      <c r="F9" s="12"/>
      <c r="G9" s="13"/>
      <c r="J9" s="4"/>
    </row>
    <row r="10" customFormat="false" ht="16.15" hidden="false" customHeight="true" outlineLevel="0" collapsed="false">
      <c r="A10" s="14" t="s">
        <v>8</v>
      </c>
      <c r="B10" s="14"/>
      <c r="C10" s="15"/>
      <c r="D10" s="15"/>
      <c r="E10" s="11"/>
      <c r="F10" s="12"/>
      <c r="G10" s="13"/>
      <c r="J10" s="4"/>
    </row>
    <row r="11" customFormat="false" ht="16.15" hidden="false" customHeight="true" outlineLevel="0" collapsed="false">
      <c r="A11" s="1" t="s">
        <v>9</v>
      </c>
      <c r="B11" s="14"/>
      <c r="C11" s="15"/>
      <c r="D11" s="15"/>
      <c r="E11" s="11"/>
      <c r="F11" s="12"/>
      <c r="G11" s="13"/>
      <c r="J11" s="4"/>
    </row>
    <row r="12" customFormat="false" ht="16.15" hidden="false" customHeight="true" outlineLevel="0" collapsed="false">
      <c r="B12" s="14"/>
      <c r="C12" s="15"/>
      <c r="D12" s="15"/>
      <c r="E12" s="11"/>
      <c r="F12" s="12"/>
      <c r="G12" s="13"/>
      <c r="J12" s="4"/>
    </row>
    <row r="13" customFormat="false" ht="38.25" hidden="false" customHeight="true" outlineLevel="0" collapsed="false">
      <c r="A13" s="16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  <c r="F13" s="19" t="s">
        <v>15</v>
      </c>
      <c r="G13" s="20" t="s">
        <v>16</v>
      </c>
      <c r="H13" s="21" t="s">
        <v>17</v>
      </c>
      <c r="I13" s="22"/>
    </row>
    <row r="14" customFormat="false" ht="16.15" hidden="false" customHeight="true" outlineLevel="0" collapsed="false">
      <c r="A14" s="23" t="s">
        <v>18</v>
      </c>
      <c r="B14" s="23" t="s">
        <v>19</v>
      </c>
      <c r="C14" s="24" t="n">
        <v>59.11227</v>
      </c>
      <c r="D14" s="24" t="n">
        <v>-96.07425</v>
      </c>
      <c r="E14" s="25" t="s">
        <v>20</v>
      </c>
      <c r="F14" s="26" t="s">
        <v>20</v>
      </c>
      <c r="G14" s="26" t="s">
        <v>20</v>
      </c>
      <c r="H14" s="27" t="s">
        <v>21</v>
      </c>
      <c r="I14" s="4"/>
    </row>
    <row r="15" customFormat="false" ht="16.15" hidden="false" customHeight="true" outlineLevel="0" collapsed="false">
      <c r="A15" s="23" t="s">
        <v>22</v>
      </c>
      <c r="B15" s="23" t="s">
        <v>19</v>
      </c>
      <c r="C15" s="24" t="n">
        <v>59.09228</v>
      </c>
      <c r="D15" s="24" t="n">
        <v>-96.09237</v>
      </c>
      <c r="E15" s="28" t="s">
        <v>20</v>
      </c>
      <c r="F15" s="29" t="s">
        <v>20</v>
      </c>
      <c r="G15" s="29" t="s">
        <v>20</v>
      </c>
      <c r="H15" s="27" t="s">
        <v>21</v>
      </c>
      <c r="I15" s="4"/>
    </row>
    <row r="16" customFormat="false" ht="16.15" hidden="false" customHeight="true" outlineLevel="0" collapsed="false">
      <c r="A16" s="23" t="s">
        <v>23</v>
      </c>
      <c r="B16" s="23" t="s">
        <v>19</v>
      </c>
      <c r="C16" s="24" t="n">
        <v>59.09228</v>
      </c>
      <c r="D16" s="24" t="n">
        <v>-96.09237</v>
      </c>
      <c r="E16" s="28" t="s">
        <v>20</v>
      </c>
      <c r="F16" s="29" t="s">
        <v>20</v>
      </c>
      <c r="G16" s="29" t="s">
        <v>20</v>
      </c>
      <c r="H16" s="27" t="s">
        <v>21</v>
      </c>
      <c r="I16" s="4"/>
    </row>
    <row r="17" customFormat="false" ht="16.15" hidden="false" customHeight="true" outlineLevel="0" collapsed="false">
      <c r="A17" s="23" t="s">
        <v>24</v>
      </c>
      <c r="B17" s="23" t="s">
        <v>19</v>
      </c>
      <c r="C17" s="24" t="n">
        <v>59.09632</v>
      </c>
      <c r="D17" s="24" t="n">
        <v>-96.09423</v>
      </c>
      <c r="E17" s="28" t="s">
        <v>20</v>
      </c>
      <c r="F17" s="29" t="s">
        <v>20</v>
      </c>
      <c r="G17" s="29" t="s">
        <v>20</v>
      </c>
      <c r="H17" s="27" t="s">
        <v>21</v>
      </c>
      <c r="I17" s="4"/>
    </row>
    <row r="18" customFormat="false" ht="16.15" hidden="false" customHeight="true" outlineLevel="0" collapsed="false">
      <c r="A18" s="23" t="s">
        <v>25</v>
      </c>
      <c r="B18" s="23" t="s">
        <v>19</v>
      </c>
      <c r="C18" s="24" t="n">
        <v>59.06689</v>
      </c>
      <c r="D18" s="24" t="n">
        <v>-96.11165</v>
      </c>
      <c r="E18" s="28" t="s">
        <v>20</v>
      </c>
      <c r="F18" s="29" t="s">
        <v>20</v>
      </c>
      <c r="G18" s="29" t="s">
        <v>20</v>
      </c>
      <c r="H18" s="27" t="s">
        <v>21</v>
      </c>
      <c r="I18" s="4"/>
    </row>
    <row r="19" customFormat="false" ht="16.15" hidden="false" customHeight="true" outlineLevel="0" collapsed="false">
      <c r="A19" s="23" t="s">
        <v>26</v>
      </c>
      <c r="B19" s="23" t="s">
        <v>19</v>
      </c>
      <c r="C19" s="24" t="n">
        <v>59.08829067</v>
      </c>
      <c r="D19" s="24" t="n">
        <v>-96.21533816</v>
      </c>
      <c r="E19" s="28" t="s">
        <v>20</v>
      </c>
      <c r="F19" s="29" t="s">
        <v>20</v>
      </c>
      <c r="G19" s="29" t="s">
        <v>20</v>
      </c>
      <c r="H19" s="27" t="s">
        <v>21</v>
      </c>
      <c r="I19" s="4"/>
    </row>
    <row r="20" customFormat="false" ht="16.15" hidden="false" customHeight="true" outlineLevel="0" collapsed="false">
      <c r="A20" s="23" t="s">
        <v>27</v>
      </c>
      <c r="B20" s="23" t="s">
        <v>19</v>
      </c>
      <c r="C20" s="24" t="n">
        <v>59.110454</v>
      </c>
      <c r="D20" s="24" t="n">
        <v>-96.17999983</v>
      </c>
      <c r="E20" s="28" t="s">
        <v>20</v>
      </c>
      <c r="F20" s="29" t="s">
        <v>20</v>
      </c>
      <c r="G20" s="29" t="s">
        <v>20</v>
      </c>
      <c r="H20" s="27" t="s">
        <v>21</v>
      </c>
      <c r="I20" s="4"/>
    </row>
    <row r="21" customFormat="false" ht="16.15" hidden="false" customHeight="true" outlineLevel="0" collapsed="false">
      <c r="A21" s="23" t="s">
        <v>28</v>
      </c>
      <c r="B21" s="23" t="s">
        <v>19</v>
      </c>
      <c r="C21" s="24" t="n">
        <v>59.11409566</v>
      </c>
      <c r="D21" s="24" t="n">
        <v>-96.18354649</v>
      </c>
      <c r="E21" s="28" t="s">
        <v>20</v>
      </c>
      <c r="F21" s="29" t="s">
        <v>20</v>
      </c>
      <c r="G21" s="29" t="s">
        <v>20</v>
      </c>
      <c r="H21" s="27" t="s">
        <v>21</v>
      </c>
      <c r="I21" s="4"/>
    </row>
    <row r="22" customFormat="false" ht="16.15" hidden="false" customHeight="true" outlineLevel="0" collapsed="false">
      <c r="A22" s="23" t="s">
        <v>29</v>
      </c>
      <c r="B22" s="23" t="s">
        <v>19</v>
      </c>
      <c r="C22" s="24" t="n">
        <v>59.11850067</v>
      </c>
      <c r="D22" s="24" t="n">
        <v>-96.19397649</v>
      </c>
      <c r="E22" s="28" t="s">
        <v>20</v>
      </c>
      <c r="F22" s="29" t="s">
        <v>20</v>
      </c>
      <c r="G22" s="29" t="s">
        <v>20</v>
      </c>
      <c r="H22" s="27" t="s">
        <v>21</v>
      </c>
      <c r="I22" s="4"/>
    </row>
    <row r="23" customFormat="false" ht="16.15" hidden="false" customHeight="true" outlineLevel="0" collapsed="false">
      <c r="A23" s="23" t="s">
        <v>30</v>
      </c>
      <c r="B23" s="23" t="s">
        <v>19</v>
      </c>
      <c r="C23" s="24" t="n">
        <v>59.117404</v>
      </c>
      <c r="D23" s="24" t="n">
        <v>-96.21357482</v>
      </c>
      <c r="E23" s="28" t="s">
        <v>20</v>
      </c>
      <c r="F23" s="29" t="s">
        <v>20</v>
      </c>
      <c r="G23" s="29" t="s">
        <v>20</v>
      </c>
      <c r="H23" s="27" t="s">
        <v>21</v>
      </c>
      <c r="I23" s="4"/>
    </row>
    <row r="24" customFormat="false" ht="16.15" hidden="false" customHeight="true" outlineLevel="0" collapsed="false">
      <c r="A24" s="23" t="s">
        <v>31</v>
      </c>
      <c r="B24" s="23" t="s">
        <v>32</v>
      </c>
      <c r="C24" s="24"/>
      <c r="D24" s="24"/>
      <c r="E24" s="28" t="s">
        <v>20</v>
      </c>
      <c r="F24" s="29" t="s">
        <v>20</v>
      </c>
      <c r="G24" s="29" t="s">
        <v>20</v>
      </c>
      <c r="H24" s="27" t="s">
        <v>21</v>
      </c>
      <c r="I24" s="4"/>
    </row>
    <row r="25" customFormat="false" ht="16.15" hidden="false" customHeight="true" outlineLevel="0" collapsed="false">
      <c r="A25" s="23" t="s">
        <v>33</v>
      </c>
      <c r="B25" s="23" t="s">
        <v>19</v>
      </c>
      <c r="C25" s="24" t="n">
        <v>59.115734</v>
      </c>
      <c r="D25" s="24" t="n">
        <v>-96.20924482</v>
      </c>
      <c r="E25" s="28" t="s">
        <v>20</v>
      </c>
      <c r="F25" s="29" t="s">
        <v>20</v>
      </c>
      <c r="G25" s="29" t="s">
        <v>20</v>
      </c>
      <c r="H25" s="27" t="s">
        <v>21</v>
      </c>
      <c r="I25" s="4"/>
    </row>
    <row r="26" customFormat="false" ht="16.15" hidden="false" customHeight="true" outlineLevel="0" collapsed="false">
      <c r="A26" s="23" t="s">
        <v>34</v>
      </c>
      <c r="B26" s="23" t="s">
        <v>19</v>
      </c>
      <c r="C26" s="24" t="n">
        <v>59.10168909</v>
      </c>
      <c r="D26" s="24" t="n">
        <v>-96.24893279</v>
      </c>
      <c r="E26" s="28" t="s">
        <v>20</v>
      </c>
      <c r="F26" s="29" t="s">
        <v>20</v>
      </c>
      <c r="G26" s="29" t="s">
        <v>20</v>
      </c>
      <c r="H26" s="27" t="s">
        <v>21</v>
      </c>
      <c r="I26" s="4"/>
    </row>
    <row r="27" customFormat="false" ht="16.15" hidden="false" customHeight="true" outlineLevel="0" collapsed="false">
      <c r="A27" s="23" t="s">
        <v>35</v>
      </c>
      <c r="B27" s="23" t="s">
        <v>19</v>
      </c>
      <c r="C27" s="30" t="n">
        <v>58.98435899</v>
      </c>
      <c r="D27" s="30" t="n">
        <v>-96.0230566</v>
      </c>
      <c r="E27" s="28" t="s">
        <v>20</v>
      </c>
      <c r="F27" s="29" t="s">
        <v>20</v>
      </c>
      <c r="G27" s="29" t="s">
        <v>20</v>
      </c>
      <c r="H27" s="27" t="s">
        <v>21</v>
      </c>
      <c r="I27" s="4"/>
    </row>
    <row r="28" customFormat="false" ht="16.15" hidden="false" customHeight="true" outlineLevel="0" collapsed="false">
      <c r="A28" s="23" t="s">
        <v>36</v>
      </c>
      <c r="B28" s="23" t="s">
        <v>19</v>
      </c>
      <c r="C28" s="30" t="n">
        <v>58.98499566</v>
      </c>
      <c r="D28" s="30" t="n">
        <v>-96.0213316</v>
      </c>
      <c r="E28" s="28" t="s">
        <v>20</v>
      </c>
      <c r="F28" s="29" t="s">
        <v>20</v>
      </c>
      <c r="G28" s="29" t="s">
        <v>20</v>
      </c>
      <c r="H28" s="27" t="s">
        <v>21</v>
      </c>
      <c r="I28" s="4"/>
      <c r="M28" s="31"/>
    </row>
    <row r="29" customFormat="false" ht="16.15" hidden="false" customHeight="true" outlineLevel="0" collapsed="false">
      <c r="A29" s="23" t="s">
        <v>37</v>
      </c>
      <c r="B29" s="23" t="s">
        <v>19</v>
      </c>
      <c r="C29" s="30" t="n">
        <v>59.01645233</v>
      </c>
      <c r="D29" s="30" t="n">
        <v>-96.05276491</v>
      </c>
      <c r="E29" s="28" t="s">
        <v>20</v>
      </c>
      <c r="F29" s="29" t="s">
        <v>20</v>
      </c>
      <c r="G29" s="29" t="s">
        <v>20</v>
      </c>
      <c r="H29" s="27" t="s">
        <v>21</v>
      </c>
      <c r="I29" s="4"/>
    </row>
    <row r="30" customFormat="false" ht="16.15" hidden="false" customHeight="true" outlineLevel="0" collapsed="false">
      <c r="A30" s="23" t="s">
        <v>38</v>
      </c>
      <c r="B30" s="23" t="s">
        <v>19</v>
      </c>
      <c r="C30" s="30" t="n">
        <v>59.021624</v>
      </c>
      <c r="D30" s="30" t="n">
        <v>-96.10363156</v>
      </c>
      <c r="E30" s="28" t="s">
        <v>20</v>
      </c>
      <c r="F30" s="29" t="s">
        <v>20</v>
      </c>
      <c r="G30" s="29" t="s">
        <v>20</v>
      </c>
      <c r="H30" s="27" t="s">
        <v>21</v>
      </c>
      <c r="I30" s="4"/>
    </row>
    <row r="31" customFormat="false" ht="16.15" hidden="false" customHeight="true" outlineLevel="0" collapsed="false">
      <c r="A31" s="23" t="s">
        <v>39</v>
      </c>
      <c r="B31" s="23" t="s">
        <v>19</v>
      </c>
      <c r="C31" s="30" t="n">
        <v>59.14003565</v>
      </c>
      <c r="D31" s="30" t="n">
        <v>-96.07903319</v>
      </c>
      <c r="E31" s="28" t="s">
        <v>20</v>
      </c>
      <c r="F31" s="29" t="s">
        <v>20</v>
      </c>
      <c r="G31" s="29" t="s">
        <v>20</v>
      </c>
      <c r="H31" s="27" t="s">
        <v>21</v>
      </c>
      <c r="I31" s="4"/>
    </row>
    <row r="32" customFormat="false" ht="16.15" hidden="false" customHeight="true" outlineLevel="0" collapsed="false">
      <c r="A32" s="23" t="s">
        <v>40</v>
      </c>
      <c r="B32" s="23" t="s">
        <v>19</v>
      </c>
      <c r="C32" s="30" t="n">
        <v>59.14374399</v>
      </c>
      <c r="D32" s="30" t="n">
        <v>-96.08210985</v>
      </c>
      <c r="E32" s="28" t="s">
        <v>20</v>
      </c>
      <c r="F32" s="29" t="s">
        <v>20</v>
      </c>
      <c r="G32" s="29" t="s">
        <v>20</v>
      </c>
      <c r="H32" s="27" t="s">
        <v>21</v>
      </c>
      <c r="I32" s="4"/>
    </row>
    <row r="33" customFormat="false" ht="16.15" hidden="false" customHeight="true" outlineLevel="0" collapsed="false">
      <c r="A33" s="23" t="s">
        <v>41</v>
      </c>
      <c r="B33" s="23" t="s">
        <v>19</v>
      </c>
      <c r="C33" s="30" t="n">
        <v>59.13688232</v>
      </c>
      <c r="D33" s="30" t="n">
        <v>-96.10176151</v>
      </c>
      <c r="E33" s="28" t="s">
        <v>20</v>
      </c>
      <c r="F33" s="29" t="s">
        <v>20</v>
      </c>
      <c r="G33" s="29" t="s">
        <v>20</v>
      </c>
      <c r="H33" s="27" t="s">
        <v>21</v>
      </c>
    </row>
    <row r="34" customFormat="false" ht="16.15" hidden="false" customHeight="true" outlineLevel="0" collapsed="false">
      <c r="A34" s="23" t="s">
        <v>42</v>
      </c>
      <c r="B34" s="23" t="s">
        <v>19</v>
      </c>
      <c r="C34" s="30" t="n">
        <v>58.95624906</v>
      </c>
      <c r="D34" s="30" t="n">
        <v>-96.6415064</v>
      </c>
      <c r="E34" s="28" t="s">
        <v>20</v>
      </c>
      <c r="F34" s="29" t="s">
        <v>20</v>
      </c>
      <c r="G34" s="29" t="s">
        <v>20</v>
      </c>
      <c r="H34" s="27" t="s">
        <v>21</v>
      </c>
    </row>
    <row r="35" customFormat="false" ht="16.15" hidden="false" customHeight="true" outlineLevel="0" collapsed="false">
      <c r="A35" s="23" t="s">
        <v>43</v>
      </c>
      <c r="B35" s="23" t="s">
        <v>32</v>
      </c>
      <c r="C35" s="30"/>
      <c r="D35" s="30"/>
      <c r="E35" s="28" t="s">
        <v>20</v>
      </c>
      <c r="F35" s="29" t="s">
        <v>20</v>
      </c>
      <c r="G35" s="29" t="s">
        <v>20</v>
      </c>
      <c r="H35" s="27" t="s">
        <v>21</v>
      </c>
    </row>
    <row r="36" customFormat="false" ht="16.15" hidden="false" customHeight="true" outlineLevel="0" collapsed="false">
      <c r="A36" s="23" t="s">
        <v>44</v>
      </c>
      <c r="B36" s="23" t="s">
        <v>19</v>
      </c>
      <c r="C36" s="30" t="n">
        <v>58.95896234</v>
      </c>
      <c r="D36" s="30" t="n">
        <v>-96.17007989</v>
      </c>
      <c r="E36" s="28" t="s">
        <v>20</v>
      </c>
      <c r="F36" s="29" t="s">
        <v>20</v>
      </c>
      <c r="G36" s="29" t="s">
        <v>20</v>
      </c>
      <c r="H36" s="27" t="s">
        <v>21</v>
      </c>
    </row>
    <row r="37" customFormat="false" ht="16.15" hidden="false" customHeight="true" outlineLevel="0" collapsed="false">
      <c r="A37" s="23" t="s">
        <v>45</v>
      </c>
      <c r="B37" s="23" t="s">
        <v>19</v>
      </c>
      <c r="C37" s="30" t="n">
        <v>58.96061567</v>
      </c>
      <c r="D37" s="30" t="n">
        <v>-96.16961322</v>
      </c>
      <c r="E37" s="28" t="s">
        <v>20</v>
      </c>
      <c r="F37" s="29" t="s">
        <v>20</v>
      </c>
      <c r="G37" s="29" t="s">
        <v>20</v>
      </c>
      <c r="H37" s="27" t="s">
        <v>21</v>
      </c>
      <c r="I37" s="4"/>
    </row>
    <row r="38" s="31" customFormat="true" ht="16.15" hidden="false" customHeight="true" outlineLevel="0" collapsed="false">
      <c r="A38" s="32" t="s">
        <v>46</v>
      </c>
      <c r="B38" s="23" t="s">
        <v>19</v>
      </c>
      <c r="C38" s="30" t="n">
        <v>58.96221901</v>
      </c>
      <c r="D38" s="30" t="n">
        <v>-96.17282822</v>
      </c>
      <c r="E38" s="28" t="s">
        <v>20</v>
      </c>
      <c r="F38" s="29" t="s">
        <v>20</v>
      </c>
      <c r="G38" s="29" t="s">
        <v>20</v>
      </c>
      <c r="H38" s="27" t="s">
        <v>21</v>
      </c>
    </row>
    <row r="39" customFormat="false" ht="16.15" hidden="false" customHeight="true" outlineLevel="0" collapsed="false">
      <c r="A39" s="23" t="s">
        <v>47</v>
      </c>
      <c r="B39" s="23" t="s">
        <v>19</v>
      </c>
      <c r="C39" s="30" t="n">
        <v>58.99877901</v>
      </c>
      <c r="D39" s="30" t="n">
        <v>-96.22803819</v>
      </c>
      <c r="E39" s="28" t="s">
        <v>20</v>
      </c>
      <c r="F39" s="29" t="s">
        <v>20</v>
      </c>
      <c r="G39" s="29" t="s">
        <v>20</v>
      </c>
      <c r="H39" s="27" t="s">
        <v>21</v>
      </c>
    </row>
    <row r="40" customFormat="false" ht="16.15" hidden="false" customHeight="true" outlineLevel="0" collapsed="false">
      <c r="A40" s="23" t="s">
        <v>48</v>
      </c>
      <c r="B40" s="23" t="s">
        <v>19</v>
      </c>
      <c r="C40" s="30" t="n">
        <v>58.97874735</v>
      </c>
      <c r="D40" s="30" t="n">
        <v>-96.25905152</v>
      </c>
      <c r="E40" s="28" t="s">
        <v>20</v>
      </c>
      <c r="F40" s="29" t="s">
        <v>20</v>
      </c>
      <c r="G40" s="29" t="s">
        <v>20</v>
      </c>
      <c r="H40" s="27" t="s">
        <v>21</v>
      </c>
    </row>
    <row r="41" customFormat="false" ht="16.15" hidden="false" customHeight="true" outlineLevel="0" collapsed="false">
      <c r="A41" s="23" t="s">
        <v>49</v>
      </c>
      <c r="B41" s="23" t="s">
        <v>19</v>
      </c>
      <c r="C41" s="30" t="n">
        <v>58.95427068</v>
      </c>
      <c r="D41" s="30" t="n">
        <v>-96.25196486</v>
      </c>
      <c r="E41" s="28" t="s">
        <v>20</v>
      </c>
      <c r="F41" s="29" t="s">
        <v>20</v>
      </c>
      <c r="G41" s="29" t="s">
        <v>20</v>
      </c>
      <c r="H41" s="27" t="s">
        <v>21</v>
      </c>
    </row>
    <row r="42" customFormat="false" ht="16.15" hidden="false" customHeight="true" outlineLevel="0" collapsed="false">
      <c r="A42" s="23" t="s">
        <v>50</v>
      </c>
      <c r="B42" s="23" t="s">
        <v>19</v>
      </c>
      <c r="C42" s="30" t="n">
        <v>58.93855734</v>
      </c>
      <c r="D42" s="30" t="n">
        <v>-96.18354323</v>
      </c>
      <c r="E42" s="28" t="s">
        <v>20</v>
      </c>
      <c r="F42" s="29" t="s">
        <v>20</v>
      </c>
      <c r="G42" s="29" t="s">
        <v>20</v>
      </c>
      <c r="H42" s="27" t="s">
        <v>21</v>
      </c>
    </row>
    <row r="43" customFormat="false" ht="16.15" hidden="false" customHeight="true" outlineLevel="0" collapsed="false">
      <c r="A43" s="23" t="s">
        <v>51</v>
      </c>
      <c r="B43" s="23" t="s">
        <v>19</v>
      </c>
      <c r="C43" s="30" t="n">
        <v>58.93937068</v>
      </c>
      <c r="D43" s="30" t="n">
        <v>-96.16777657</v>
      </c>
      <c r="E43" s="28" t="s">
        <v>20</v>
      </c>
      <c r="F43" s="29" t="s">
        <v>20</v>
      </c>
      <c r="G43" s="29" t="s">
        <v>20</v>
      </c>
      <c r="H43" s="27" t="s">
        <v>21</v>
      </c>
    </row>
    <row r="44" customFormat="false" ht="16.15" hidden="false" customHeight="true" outlineLevel="0" collapsed="false">
      <c r="A44" s="23" t="s">
        <v>52</v>
      </c>
      <c r="B44" s="23" t="s">
        <v>19</v>
      </c>
      <c r="C44" s="30" t="n">
        <v>58.947819</v>
      </c>
      <c r="D44" s="30" t="n">
        <v>-96.13046991</v>
      </c>
      <c r="E44" s="28" t="s">
        <v>20</v>
      </c>
      <c r="F44" s="29" t="s">
        <v>20</v>
      </c>
      <c r="G44" s="29" t="s">
        <v>20</v>
      </c>
      <c r="H44" s="27" t="s">
        <v>21</v>
      </c>
    </row>
    <row r="45" customFormat="false" ht="16.15" hidden="false" customHeight="true" outlineLevel="0" collapsed="false">
      <c r="A45" s="23" t="s">
        <v>53</v>
      </c>
      <c r="B45" s="23" t="s">
        <v>32</v>
      </c>
      <c r="C45" s="30"/>
      <c r="D45" s="30"/>
      <c r="E45" s="28" t="s">
        <v>20</v>
      </c>
      <c r="F45" s="29" t="s">
        <v>20</v>
      </c>
      <c r="G45" s="29" t="s">
        <v>20</v>
      </c>
      <c r="H45" s="27" t="s">
        <v>21</v>
      </c>
    </row>
    <row r="46" customFormat="false" ht="16.15" hidden="false" customHeight="true" outlineLevel="0" collapsed="false">
      <c r="A46" s="23" t="s">
        <v>54</v>
      </c>
      <c r="B46" s="23" t="s">
        <v>19</v>
      </c>
      <c r="C46" s="30" t="n">
        <v>58.966879</v>
      </c>
      <c r="D46" s="30" t="n">
        <v>-96.11341657</v>
      </c>
      <c r="E46" s="28" t="s">
        <v>20</v>
      </c>
      <c r="F46" s="29" t="s">
        <v>20</v>
      </c>
      <c r="G46" s="29" t="s">
        <v>20</v>
      </c>
      <c r="H46" s="27" t="s">
        <v>21</v>
      </c>
    </row>
    <row r="47" customFormat="false" ht="16.15" hidden="false" customHeight="true" outlineLevel="0" collapsed="false">
      <c r="A47" s="23" t="s">
        <v>55</v>
      </c>
      <c r="B47" s="23" t="s">
        <v>19</v>
      </c>
      <c r="C47" s="30" t="n">
        <v>58.99517066</v>
      </c>
      <c r="D47" s="30" t="n">
        <v>-96.10051823</v>
      </c>
      <c r="E47" s="28" t="s">
        <v>20</v>
      </c>
      <c r="F47" s="29" t="s">
        <v>20</v>
      </c>
      <c r="G47" s="29" t="s">
        <v>20</v>
      </c>
      <c r="H47" s="27" t="s">
        <v>21</v>
      </c>
    </row>
    <row r="48" customFormat="false" ht="16.15" hidden="false" customHeight="true" outlineLevel="0" collapsed="false">
      <c r="A48" s="23" t="s">
        <v>56</v>
      </c>
      <c r="B48" s="23" t="s">
        <v>19</v>
      </c>
      <c r="C48" s="30" t="n">
        <v>59.00582733</v>
      </c>
      <c r="D48" s="30" t="n">
        <v>-96.13198322</v>
      </c>
      <c r="E48" s="28" t="s">
        <v>20</v>
      </c>
      <c r="F48" s="29" t="s">
        <v>20</v>
      </c>
      <c r="G48" s="29" t="s">
        <v>20</v>
      </c>
      <c r="H48" s="27" t="s">
        <v>21</v>
      </c>
    </row>
    <row r="49" customFormat="false" ht="16.15" hidden="false" customHeight="true" outlineLevel="0" collapsed="false">
      <c r="A49" s="23" t="s">
        <v>57</v>
      </c>
      <c r="B49" s="23" t="s">
        <v>19</v>
      </c>
      <c r="C49" s="30" t="n">
        <v>59.01770233</v>
      </c>
      <c r="D49" s="30" t="n">
        <v>-96.12629488</v>
      </c>
      <c r="E49" s="28" t="s">
        <v>20</v>
      </c>
      <c r="F49" s="29" t="s">
        <v>20</v>
      </c>
      <c r="G49" s="29" t="s">
        <v>20</v>
      </c>
      <c r="H49" s="27" t="s">
        <v>21</v>
      </c>
    </row>
    <row r="50" customFormat="false" ht="16.15" hidden="false" customHeight="true" outlineLevel="0" collapsed="false">
      <c r="A50" s="23" t="s">
        <v>58</v>
      </c>
      <c r="B50" s="23" t="s">
        <v>32</v>
      </c>
      <c r="C50" s="30"/>
      <c r="D50" s="30"/>
      <c r="E50" s="28" t="s">
        <v>20</v>
      </c>
      <c r="F50" s="29" t="s">
        <v>20</v>
      </c>
      <c r="G50" s="29" t="s">
        <v>20</v>
      </c>
      <c r="H50" s="27" t="s">
        <v>21</v>
      </c>
    </row>
    <row r="51" customFormat="false" ht="16.15" hidden="false" customHeight="true" outlineLevel="0" collapsed="false">
      <c r="A51" s="23" t="s">
        <v>59</v>
      </c>
      <c r="B51" s="23" t="s">
        <v>19</v>
      </c>
      <c r="C51" s="30" t="n">
        <v>59.02029567</v>
      </c>
      <c r="D51" s="30" t="n">
        <v>-96.17350153</v>
      </c>
      <c r="E51" s="28" t="s">
        <v>20</v>
      </c>
      <c r="F51" s="29" t="s">
        <v>20</v>
      </c>
      <c r="G51" s="29" t="s">
        <v>20</v>
      </c>
      <c r="H51" s="27" t="s">
        <v>21</v>
      </c>
    </row>
    <row r="52" customFormat="false" ht="16.15" hidden="false" customHeight="true" outlineLevel="0" collapsed="false">
      <c r="A52" s="23" t="s">
        <v>60</v>
      </c>
      <c r="B52" s="23" t="s">
        <v>19</v>
      </c>
      <c r="C52" s="30" t="n">
        <v>58.8835157</v>
      </c>
      <c r="D52" s="30" t="n">
        <v>-96.37914485</v>
      </c>
      <c r="E52" s="28" t="s">
        <v>20</v>
      </c>
      <c r="F52" s="29" t="s">
        <v>20</v>
      </c>
      <c r="G52" s="29" t="s">
        <v>20</v>
      </c>
      <c r="H52" s="27" t="s">
        <v>21</v>
      </c>
    </row>
    <row r="53" customFormat="false" ht="16.15" hidden="false" customHeight="true" outlineLevel="0" collapsed="false">
      <c r="A53" s="23" t="s">
        <v>61</v>
      </c>
      <c r="B53" s="23" t="s">
        <v>19</v>
      </c>
      <c r="C53" s="30" t="n">
        <v>58.88996568</v>
      </c>
      <c r="D53" s="30" t="n">
        <v>-96.20906657</v>
      </c>
      <c r="E53" s="28" t="s">
        <v>20</v>
      </c>
      <c r="F53" s="29" t="s">
        <v>20</v>
      </c>
      <c r="G53" s="29" t="s">
        <v>20</v>
      </c>
      <c r="H53" s="27" t="s">
        <v>21</v>
      </c>
    </row>
    <row r="54" s="31" customFormat="true" ht="16.15" hidden="false" customHeight="true" outlineLevel="0" collapsed="false">
      <c r="A54" s="32" t="s">
        <v>62</v>
      </c>
      <c r="B54" s="23" t="s">
        <v>19</v>
      </c>
      <c r="C54" s="30" t="n">
        <v>58.92607236</v>
      </c>
      <c r="D54" s="30" t="n">
        <v>-96.33095985</v>
      </c>
      <c r="E54" s="33" t="s">
        <v>63</v>
      </c>
      <c r="F54" s="34" t="s">
        <v>64</v>
      </c>
      <c r="G54" s="34" t="s">
        <v>65</v>
      </c>
      <c r="H54" s="35" t="s">
        <v>66</v>
      </c>
    </row>
    <row r="55" s="31" customFormat="true" ht="16.15" hidden="false" customHeight="true" outlineLevel="0" collapsed="false">
      <c r="A55" s="32" t="s">
        <v>67</v>
      </c>
      <c r="B55" s="23" t="s">
        <v>32</v>
      </c>
      <c r="C55" s="30"/>
      <c r="D55" s="30"/>
      <c r="E55" s="33" t="s">
        <v>63</v>
      </c>
      <c r="F55" s="34" t="s">
        <v>68</v>
      </c>
      <c r="G55" s="34" t="s">
        <v>65</v>
      </c>
      <c r="H55" s="35" t="s">
        <v>69</v>
      </c>
    </row>
    <row r="56" customFormat="false" ht="16.15" hidden="false" customHeight="true" outlineLevel="0" collapsed="false">
      <c r="A56" s="23" t="s">
        <v>70</v>
      </c>
      <c r="B56" s="23" t="s">
        <v>19</v>
      </c>
      <c r="C56" s="30" t="n">
        <v>58.87370236</v>
      </c>
      <c r="D56" s="30" t="n">
        <v>-96.31935487</v>
      </c>
      <c r="E56" s="28" t="s">
        <v>20</v>
      </c>
      <c r="F56" s="29" t="s">
        <v>20</v>
      </c>
      <c r="G56" s="29" t="s">
        <v>20</v>
      </c>
      <c r="H56" s="27" t="s">
        <v>21</v>
      </c>
    </row>
    <row r="57" customFormat="false" ht="16.15" hidden="false" customHeight="true" outlineLevel="0" collapsed="false">
      <c r="A57" s="23" t="s">
        <v>71</v>
      </c>
      <c r="B57" s="23" t="s">
        <v>19</v>
      </c>
      <c r="C57" s="30" t="n">
        <v>58.87782569</v>
      </c>
      <c r="D57" s="30" t="n">
        <v>-96.26085322</v>
      </c>
      <c r="E57" s="28" t="s">
        <v>20</v>
      </c>
      <c r="F57" s="29" t="s">
        <v>20</v>
      </c>
      <c r="G57" s="29" t="s">
        <v>20</v>
      </c>
      <c r="H57" s="27" t="s">
        <v>21</v>
      </c>
    </row>
    <row r="58" customFormat="false" ht="16.15" hidden="false" customHeight="true" outlineLevel="0" collapsed="false">
      <c r="A58" s="23" t="s">
        <v>72</v>
      </c>
      <c r="B58" s="23" t="s">
        <v>19</v>
      </c>
      <c r="C58" s="30" t="n">
        <v>58.92765735</v>
      </c>
      <c r="D58" s="30" t="n">
        <v>-96.2636232</v>
      </c>
      <c r="E58" s="28" t="s">
        <v>20</v>
      </c>
      <c r="F58" s="29" t="s">
        <v>20</v>
      </c>
      <c r="G58" s="29" t="s">
        <v>20</v>
      </c>
      <c r="H58" s="27" t="s">
        <v>21</v>
      </c>
    </row>
    <row r="59" customFormat="false" ht="16.15" hidden="false" customHeight="true" outlineLevel="0" collapsed="false">
      <c r="A59" s="23" t="s">
        <v>73</v>
      </c>
      <c r="B59" s="23" t="s">
        <v>19</v>
      </c>
      <c r="C59" s="30" t="n">
        <v>58.90271902</v>
      </c>
      <c r="D59" s="30" t="n">
        <v>-96.2023649</v>
      </c>
      <c r="E59" s="28" t="s">
        <v>20</v>
      </c>
      <c r="F59" s="29" t="s">
        <v>20</v>
      </c>
      <c r="G59" s="29" t="s">
        <v>20</v>
      </c>
      <c r="H59" s="27" t="s">
        <v>21</v>
      </c>
    </row>
    <row r="60" customFormat="false" ht="16.15" hidden="false" customHeight="true" outlineLevel="0" collapsed="false">
      <c r="A60" s="23" t="s">
        <v>74</v>
      </c>
      <c r="B60" s="23" t="s">
        <v>19</v>
      </c>
      <c r="C60" s="30" t="n">
        <v>58.91168901</v>
      </c>
      <c r="D60" s="30" t="n">
        <v>-96.15644491</v>
      </c>
      <c r="E60" s="28" t="s">
        <v>20</v>
      </c>
      <c r="F60" s="29" t="s">
        <v>20</v>
      </c>
      <c r="G60" s="29" t="s">
        <v>20</v>
      </c>
      <c r="H60" s="27" t="s">
        <v>21</v>
      </c>
    </row>
    <row r="61" customFormat="false" ht="16.15" hidden="false" customHeight="true" outlineLevel="0" collapsed="false">
      <c r="A61" s="23" t="s">
        <v>75</v>
      </c>
      <c r="B61" s="23" t="s">
        <v>19</v>
      </c>
      <c r="C61" s="30" t="n">
        <v>58.92564067</v>
      </c>
      <c r="D61" s="30" t="n">
        <v>-96.11664326</v>
      </c>
      <c r="E61" s="28" t="s">
        <v>20</v>
      </c>
      <c r="F61" s="29" t="s">
        <v>20</v>
      </c>
      <c r="G61" s="29" t="s">
        <v>20</v>
      </c>
      <c r="H61" s="27" t="s">
        <v>21</v>
      </c>
    </row>
    <row r="62" customFormat="false" ht="16.15" hidden="false" customHeight="true" outlineLevel="0" collapsed="false">
      <c r="A62" s="23" t="s">
        <v>76</v>
      </c>
      <c r="B62" s="23" t="s">
        <v>19</v>
      </c>
      <c r="C62" s="30" t="n">
        <v>58.94601733</v>
      </c>
      <c r="D62" s="30" t="n">
        <v>-96.08481826</v>
      </c>
      <c r="E62" s="28" t="s">
        <v>20</v>
      </c>
      <c r="F62" s="29" t="s">
        <v>20</v>
      </c>
      <c r="G62" s="29" t="s">
        <v>20</v>
      </c>
      <c r="H62" s="27" t="s">
        <v>21</v>
      </c>
    </row>
    <row r="63" customFormat="false" ht="16.15" hidden="false" customHeight="true" outlineLevel="0" collapsed="false">
      <c r="A63" s="23" t="s">
        <v>77</v>
      </c>
      <c r="B63" s="23" t="s">
        <v>19</v>
      </c>
      <c r="C63" s="24" t="n">
        <v>58.94917234</v>
      </c>
      <c r="D63" s="24" t="n">
        <v>-96.1524699</v>
      </c>
      <c r="E63" s="28" t="s">
        <v>20</v>
      </c>
      <c r="F63" s="29" t="s">
        <v>20</v>
      </c>
      <c r="G63" s="29" t="s">
        <v>20</v>
      </c>
      <c r="H63" s="27" t="s">
        <v>21</v>
      </c>
    </row>
    <row r="64" customFormat="false" ht="16.15" hidden="false" customHeight="true" outlineLevel="0" collapsed="false">
      <c r="A64" s="23" t="s">
        <v>78</v>
      </c>
      <c r="B64" s="23" t="s">
        <v>79</v>
      </c>
      <c r="C64" s="24" t="n">
        <v>58.909329</v>
      </c>
      <c r="D64" s="24" t="n">
        <v>-96.0918816</v>
      </c>
      <c r="E64" s="28" t="s">
        <v>20</v>
      </c>
      <c r="F64" s="29" t="s">
        <v>20</v>
      </c>
      <c r="G64" s="29" t="s">
        <v>20</v>
      </c>
      <c r="H64" s="27" t="s">
        <v>21</v>
      </c>
    </row>
    <row r="65" customFormat="false" ht="16.15" hidden="false" customHeight="true" outlineLevel="0" collapsed="false">
      <c r="A65" s="23" t="s">
        <v>80</v>
      </c>
      <c r="B65" s="23" t="s">
        <v>32</v>
      </c>
      <c r="C65" s="24"/>
      <c r="D65" s="24"/>
      <c r="E65" s="28" t="s">
        <v>20</v>
      </c>
      <c r="F65" s="29" t="s">
        <v>20</v>
      </c>
      <c r="G65" s="29" t="s">
        <v>20</v>
      </c>
      <c r="H65" s="27" t="s">
        <v>21</v>
      </c>
    </row>
    <row r="66" customFormat="false" ht="16.15" hidden="false" customHeight="true" outlineLevel="0" collapsed="false">
      <c r="A66" s="23" t="s">
        <v>81</v>
      </c>
      <c r="B66" s="23" t="s">
        <v>82</v>
      </c>
      <c r="C66" s="24" t="n">
        <v>58.909329</v>
      </c>
      <c r="D66" s="24" t="n">
        <v>-96.0918816</v>
      </c>
      <c r="E66" s="28" t="s">
        <v>20</v>
      </c>
      <c r="F66" s="29" t="s">
        <v>20</v>
      </c>
      <c r="G66" s="29" t="s">
        <v>20</v>
      </c>
      <c r="H66" s="27" t="s">
        <v>21</v>
      </c>
    </row>
    <row r="67" customFormat="false" ht="16.15" hidden="false" customHeight="true" outlineLevel="0" collapsed="false">
      <c r="A67" s="23" t="s">
        <v>83</v>
      </c>
      <c r="B67" s="23" t="s">
        <v>84</v>
      </c>
      <c r="C67" s="24" t="n">
        <v>58.93565566</v>
      </c>
      <c r="D67" s="24" t="n">
        <v>-96.05426827</v>
      </c>
      <c r="E67" s="28" t="s">
        <v>20</v>
      </c>
      <c r="F67" s="29" t="s">
        <v>20</v>
      </c>
      <c r="G67" s="29" t="s">
        <v>20</v>
      </c>
      <c r="H67" s="27" t="s">
        <v>21</v>
      </c>
    </row>
    <row r="68" customFormat="false" ht="16.15" hidden="false" customHeight="true" outlineLevel="0" collapsed="false">
      <c r="A68" s="23" t="s">
        <v>85</v>
      </c>
      <c r="B68" s="23" t="s">
        <v>82</v>
      </c>
      <c r="C68" s="24" t="n">
        <v>58.93565566</v>
      </c>
      <c r="D68" s="24" t="n">
        <v>-96.05426827</v>
      </c>
      <c r="E68" s="28" t="s">
        <v>20</v>
      </c>
      <c r="F68" s="29" t="s">
        <v>20</v>
      </c>
      <c r="G68" s="29" t="s">
        <v>20</v>
      </c>
      <c r="H68" s="27" t="s">
        <v>21</v>
      </c>
    </row>
    <row r="69" customFormat="false" ht="16.15" hidden="false" customHeight="true" outlineLevel="0" collapsed="false">
      <c r="A69" s="23" t="s">
        <v>86</v>
      </c>
      <c r="B69" s="23" t="s">
        <v>19</v>
      </c>
      <c r="C69" s="24" t="n">
        <v>58.96698733</v>
      </c>
      <c r="D69" s="24" t="n">
        <v>-96.04482326</v>
      </c>
      <c r="E69" s="28" t="s">
        <v>20</v>
      </c>
      <c r="F69" s="29" t="s">
        <v>20</v>
      </c>
      <c r="G69" s="29" t="s">
        <v>20</v>
      </c>
      <c r="H69" s="27" t="s">
        <v>21</v>
      </c>
    </row>
    <row r="70" customFormat="false" ht="16.15" hidden="false" customHeight="true" outlineLevel="0" collapsed="false">
      <c r="A70" s="23" t="s">
        <v>87</v>
      </c>
      <c r="B70" s="23" t="s">
        <v>19</v>
      </c>
      <c r="C70" s="30" t="n">
        <v>58.88017733</v>
      </c>
      <c r="D70" s="30" t="n">
        <v>-95.98370165</v>
      </c>
      <c r="E70" s="28" t="s">
        <v>20</v>
      </c>
      <c r="F70" s="29" t="s">
        <v>20</v>
      </c>
      <c r="G70" s="29" t="s">
        <v>20</v>
      </c>
      <c r="H70" s="27" t="s">
        <v>21</v>
      </c>
    </row>
    <row r="71" customFormat="false" ht="16.15" hidden="false" customHeight="true" outlineLevel="0" collapsed="false">
      <c r="A71" s="23" t="s">
        <v>88</v>
      </c>
      <c r="B71" s="23" t="s">
        <v>19</v>
      </c>
      <c r="C71" s="30" t="n">
        <v>59.05648566</v>
      </c>
      <c r="D71" s="30" t="n">
        <v>-96.08399822</v>
      </c>
      <c r="E71" s="28" t="s">
        <v>20</v>
      </c>
      <c r="F71" s="29" t="s">
        <v>20</v>
      </c>
      <c r="G71" s="29" t="s">
        <v>20</v>
      </c>
      <c r="H71" s="27" t="s">
        <v>21</v>
      </c>
    </row>
    <row r="72" customFormat="false" ht="16.15" hidden="false" customHeight="true" outlineLevel="0" collapsed="false">
      <c r="A72" s="23" t="s">
        <v>89</v>
      </c>
      <c r="B72" s="23" t="s">
        <v>19</v>
      </c>
      <c r="C72" s="30" t="n">
        <v>59.05699733</v>
      </c>
      <c r="D72" s="30" t="n">
        <v>-96.08241322</v>
      </c>
      <c r="E72" s="28" t="s">
        <v>20</v>
      </c>
      <c r="F72" s="29" t="s">
        <v>20</v>
      </c>
      <c r="G72" s="29" t="s">
        <v>20</v>
      </c>
      <c r="H72" s="27" t="s">
        <v>21</v>
      </c>
    </row>
    <row r="73" customFormat="false" ht="16.15" hidden="false" customHeight="true" outlineLevel="0" collapsed="false">
      <c r="A73" s="23" t="s">
        <v>90</v>
      </c>
      <c r="B73" s="23" t="s">
        <v>19</v>
      </c>
      <c r="C73" s="30" t="n">
        <v>59.05973233</v>
      </c>
      <c r="D73" s="30" t="n">
        <v>-96.09102155</v>
      </c>
      <c r="E73" s="28" t="s">
        <v>20</v>
      </c>
      <c r="F73" s="29" t="s">
        <v>20</v>
      </c>
      <c r="G73" s="29" t="s">
        <v>20</v>
      </c>
      <c r="H73" s="27" t="s">
        <v>21</v>
      </c>
    </row>
    <row r="74" customFormat="false" ht="16.15" hidden="false" customHeight="true" outlineLevel="0" collapsed="false">
      <c r="A74" s="23" t="s">
        <v>91</v>
      </c>
      <c r="B74" s="23" t="s">
        <v>19</v>
      </c>
      <c r="C74" s="30" t="n">
        <v>58.89910738</v>
      </c>
      <c r="D74" s="30" t="n">
        <v>-96.48203314</v>
      </c>
      <c r="E74" s="28" t="s">
        <v>20</v>
      </c>
      <c r="F74" s="29" t="s">
        <v>20</v>
      </c>
      <c r="G74" s="29" t="s">
        <v>20</v>
      </c>
      <c r="H74" s="27" t="s">
        <v>21</v>
      </c>
    </row>
    <row r="75" customFormat="false" ht="16.15" hidden="false" customHeight="true" outlineLevel="0" collapsed="false">
      <c r="A75" s="23" t="s">
        <v>92</v>
      </c>
      <c r="B75" s="23" t="s">
        <v>19</v>
      </c>
      <c r="C75" s="30" t="n">
        <v>58.8285157</v>
      </c>
      <c r="D75" s="30" t="n">
        <v>-96.31772822</v>
      </c>
      <c r="E75" s="28" t="s">
        <v>20</v>
      </c>
      <c r="F75" s="29" t="s">
        <v>20</v>
      </c>
      <c r="G75" s="29" t="s">
        <v>20</v>
      </c>
      <c r="H75" s="27" t="s">
        <v>21</v>
      </c>
    </row>
    <row r="76" customFormat="false" ht="16.15" hidden="false" customHeight="true" outlineLevel="0" collapsed="false">
      <c r="A76" s="23" t="s">
        <v>93</v>
      </c>
      <c r="B76" s="23" t="s">
        <v>19</v>
      </c>
      <c r="C76" s="30" t="n">
        <v>58.85174236</v>
      </c>
      <c r="D76" s="30" t="n">
        <v>-96.25620157</v>
      </c>
      <c r="E76" s="28" t="s">
        <v>20</v>
      </c>
      <c r="F76" s="29" t="s">
        <v>20</v>
      </c>
      <c r="G76" s="29" t="s">
        <v>20</v>
      </c>
      <c r="H76" s="27" t="s">
        <v>21</v>
      </c>
    </row>
    <row r="77" customFormat="false" ht="16.15" hidden="false" customHeight="true" outlineLevel="0" collapsed="false">
      <c r="A77" s="23" t="s">
        <v>94</v>
      </c>
      <c r="B77" s="23" t="s">
        <v>19</v>
      </c>
      <c r="C77" s="30" t="n">
        <v>58.84132569</v>
      </c>
      <c r="D77" s="30" t="n">
        <v>-96.18887826</v>
      </c>
      <c r="E77" s="28" t="s">
        <v>20</v>
      </c>
      <c r="F77" s="29" t="s">
        <v>20</v>
      </c>
      <c r="G77" s="29" t="s">
        <v>20</v>
      </c>
      <c r="H77" s="27" t="s">
        <v>21</v>
      </c>
    </row>
    <row r="78" customFormat="false" ht="16.15" hidden="false" customHeight="true" outlineLevel="0" collapsed="false">
      <c r="A78" s="23" t="s">
        <v>95</v>
      </c>
      <c r="B78" s="23" t="s">
        <v>19</v>
      </c>
      <c r="C78" s="30" t="n">
        <v>58.82027901</v>
      </c>
      <c r="D78" s="30" t="n">
        <v>-96.06099165</v>
      </c>
      <c r="E78" s="28" t="s">
        <v>20</v>
      </c>
      <c r="F78" s="29" t="s">
        <v>20</v>
      </c>
      <c r="G78" s="29" t="s">
        <v>20</v>
      </c>
      <c r="H78" s="27" t="s">
        <v>21</v>
      </c>
    </row>
    <row r="79" customFormat="false" ht="16.15" hidden="false" customHeight="true" outlineLevel="0" collapsed="false">
      <c r="A79" s="23" t="s">
        <v>96</v>
      </c>
      <c r="B79" s="23" t="s">
        <v>19</v>
      </c>
      <c r="C79" s="30" t="n">
        <v>58.86668235</v>
      </c>
      <c r="D79" s="30" t="n">
        <v>-96.22515991</v>
      </c>
      <c r="E79" s="28" t="s">
        <v>20</v>
      </c>
      <c r="F79" s="29" t="s">
        <v>20</v>
      </c>
      <c r="G79" s="29" t="s">
        <v>20</v>
      </c>
      <c r="H79" s="27" t="s">
        <v>21</v>
      </c>
    </row>
    <row r="80" customFormat="false" ht="16.15" hidden="false" customHeight="true" outlineLevel="0" collapsed="false">
      <c r="A80" s="23" t="s">
        <v>97</v>
      </c>
      <c r="B80" s="23" t="s">
        <v>19</v>
      </c>
      <c r="C80" s="30" t="n">
        <v>58.86652903</v>
      </c>
      <c r="D80" s="30" t="n">
        <v>-96.3508182</v>
      </c>
      <c r="E80" s="28" t="s">
        <v>20</v>
      </c>
      <c r="F80" s="29" t="s">
        <v>20</v>
      </c>
      <c r="G80" s="29" t="s">
        <v>20</v>
      </c>
      <c r="H80" s="27" t="s">
        <v>21</v>
      </c>
    </row>
    <row r="81" customFormat="false" ht="16.15" hidden="false" customHeight="true" outlineLevel="0" collapsed="false">
      <c r="A81" s="23" t="s">
        <v>98</v>
      </c>
      <c r="B81" s="23" t="s">
        <v>19</v>
      </c>
      <c r="C81" s="30" t="n">
        <v>58.88921739</v>
      </c>
      <c r="D81" s="30" t="n">
        <v>-96.59921644</v>
      </c>
      <c r="E81" s="28" t="s">
        <v>20</v>
      </c>
      <c r="F81" s="29" t="s">
        <v>20</v>
      </c>
      <c r="G81" s="29" t="s">
        <v>20</v>
      </c>
      <c r="H81" s="27" t="s">
        <v>21</v>
      </c>
    </row>
    <row r="82" customFormat="false" ht="16.15" hidden="false" customHeight="true" outlineLevel="0" collapsed="false">
      <c r="A82" s="23" t="s">
        <v>99</v>
      </c>
      <c r="B82" s="23" t="s">
        <v>32</v>
      </c>
      <c r="C82" s="30"/>
      <c r="D82" s="30"/>
      <c r="E82" s="28" t="s">
        <v>20</v>
      </c>
      <c r="F82" s="29" t="s">
        <v>20</v>
      </c>
      <c r="G82" s="29" t="s">
        <v>20</v>
      </c>
      <c r="H82" s="27" t="s">
        <v>21</v>
      </c>
    </row>
    <row r="83" customFormat="false" ht="16.15" hidden="false" customHeight="true" outlineLevel="0" collapsed="false">
      <c r="A83" s="23" t="s">
        <v>100</v>
      </c>
      <c r="B83" s="23" t="s">
        <v>19</v>
      </c>
      <c r="C83" s="30" t="n">
        <v>59.56033</v>
      </c>
      <c r="D83" s="30" t="n">
        <v>-96.25569</v>
      </c>
      <c r="E83" s="28" t="s">
        <v>20</v>
      </c>
      <c r="F83" s="29" t="s">
        <v>20</v>
      </c>
      <c r="G83" s="29" t="s">
        <v>20</v>
      </c>
      <c r="H83" s="27" t="s">
        <v>21</v>
      </c>
    </row>
    <row r="84" customFormat="false" ht="16.15" hidden="false" customHeight="true" outlineLevel="0" collapsed="false">
      <c r="A84" s="23" t="s">
        <v>101</v>
      </c>
      <c r="B84" s="23" t="s">
        <v>19</v>
      </c>
      <c r="C84" s="30" t="n">
        <v>59.568782</v>
      </c>
      <c r="D84" s="30" t="n">
        <v>-96.239526</v>
      </c>
      <c r="E84" s="28" t="s">
        <v>20</v>
      </c>
      <c r="F84" s="29" t="s">
        <v>20</v>
      </c>
      <c r="G84" s="29" t="s">
        <v>20</v>
      </c>
      <c r="H84" s="27" t="s">
        <v>21</v>
      </c>
    </row>
    <row r="85" customFormat="false" ht="16.15" hidden="false" customHeight="true" outlineLevel="0" collapsed="false">
      <c r="A85" s="23" t="s">
        <v>102</v>
      </c>
      <c r="B85" s="23" t="s">
        <v>19</v>
      </c>
      <c r="C85" s="30" t="n">
        <v>59.590477</v>
      </c>
      <c r="D85" s="30" t="n">
        <v>-96.183339</v>
      </c>
      <c r="E85" s="28" t="s">
        <v>20</v>
      </c>
      <c r="F85" s="29" t="s">
        <v>20</v>
      </c>
      <c r="G85" s="29" t="s">
        <v>20</v>
      </c>
      <c r="H85" s="27" t="s">
        <v>21</v>
      </c>
    </row>
    <row r="86" customFormat="false" ht="16.15" hidden="false" customHeight="true" outlineLevel="0" collapsed="false">
      <c r="A86" s="23" t="s">
        <v>103</v>
      </c>
      <c r="B86" s="23" t="s">
        <v>19</v>
      </c>
      <c r="C86" s="30" t="n">
        <v>59.607388</v>
      </c>
      <c r="D86" s="30" t="n">
        <v>-96.156968</v>
      </c>
      <c r="E86" s="28" t="s">
        <v>20</v>
      </c>
      <c r="F86" s="29" t="s">
        <v>20</v>
      </c>
      <c r="G86" s="29" t="s">
        <v>20</v>
      </c>
      <c r="H86" s="27" t="s">
        <v>21</v>
      </c>
    </row>
    <row r="87" customFormat="false" ht="16.15" hidden="false" customHeight="true" outlineLevel="0" collapsed="false">
      <c r="A87" s="23" t="s">
        <v>104</v>
      </c>
      <c r="B87" s="23" t="s">
        <v>19</v>
      </c>
      <c r="C87" s="30" t="n">
        <v>59.56983</v>
      </c>
      <c r="D87" s="30" t="n">
        <v>-96.223582</v>
      </c>
      <c r="E87" s="28" t="s">
        <v>20</v>
      </c>
      <c r="F87" s="29" t="s">
        <v>20</v>
      </c>
      <c r="G87" s="29" t="s">
        <v>20</v>
      </c>
      <c r="H87" s="27" t="s">
        <v>21</v>
      </c>
    </row>
    <row r="88" customFormat="false" ht="16.15" hidden="false" customHeight="true" outlineLevel="0" collapsed="false">
      <c r="A88" s="23" t="s">
        <v>105</v>
      </c>
      <c r="B88" s="23" t="s">
        <v>32</v>
      </c>
      <c r="C88" s="30"/>
      <c r="D88" s="30"/>
      <c r="E88" s="28" t="s">
        <v>20</v>
      </c>
      <c r="F88" s="29" t="s">
        <v>20</v>
      </c>
      <c r="G88" s="29" t="s">
        <v>20</v>
      </c>
      <c r="H88" s="27" t="s">
        <v>21</v>
      </c>
    </row>
    <row r="89" customFormat="false" ht="16.15" hidden="false" customHeight="true" outlineLevel="0" collapsed="false">
      <c r="A89" s="23" t="s">
        <v>106</v>
      </c>
      <c r="B89" s="23" t="s">
        <v>19</v>
      </c>
      <c r="C89" s="30" t="n">
        <v>59.536357</v>
      </c>
      <c r="D89" s="30" t="n">
        <v>-96.35151</v>
      </c>
      <c r="E89" s="28" t="s">
        <v>20</v>
      </c>
      <c r="F89" s="29" t="s">
        <v>20</v>
      </c>
      <c r="G89" s="29" t="s">
        <v>20</v>
      </c>
      <c r="H89" s="27" t="s">
        <v>21</v>
      </c>
    </row>
    <row r="90" customFormat="false" ht="16.15" hidden="false" customHeight="true" outlineLevel="0" collapsed="false">
      <c r="A90" s="23" t="s">
        <v>107</v>
      </c>
      <c r="B90" s="23" t="s">
        <v>19</v>
      </c>
      <c r="C90" s="30" t="n">
        <v>59.539646</v>
      </c>
      <c r="D90" s="30" t="n">
        <v>-96.346265</v>
      </c>
      <c r="E90" s="28" t="s">
        <v>20</v>
      </c>
      <c r="F90" s="29" t="s">
        <v>20</v>
      </c>
      <c r="G90" s="29" t="s">
        <v>20</v>
      </c>
      <c r="H90" s="27" t="s">
        <v>21</v>
      </c>
    </row>
    <row r="91" customFormat="false" ht="16.15" hidden="false" customHeight="true" outlineLevel="0" collapsed="false">
      <c r="A91" s="23" t="s">
        <v>108</v>
      </c>
      <c r="B91" s="23" t="s">
        <v>19</v>
      </c>
      <c r="C91" s="30" t="n">
        <v>59.10584732</v>
      </c>
      <c r="D91" s="30" t="n">
        <v>-96.04522321</v>
      </c>
      <c r="E91" s="28" t="s">
        <v>20</v>
      </c>
      <c r="F91" s="29" t="s">
        <v>20</v>
      </c>
      <c r="G91" s="29" t="s">
        <v>20</v>
      </c>
      <c r="H91" s="27" t="s">
        <v>21</v>
      </c>
    </row>
    <row r="92" customFormat="false" ht="16.15" hidden="false" customHeight="true" outlineLevel="0" collapsed="false">
      <c r="A92" s="23" t="s">
        <v>109</v>
      </c>
      <c r="B92" s="23" t="s">
        <v>19</v>
      </c>
      <c r="C92" s="30" t="n">
        <v>59.08456732</v>
      </c>
      <c r="D92" s="30" t="n">
        <v>-96.08315654</v>
      </c>
      <c r="E92" s="28" t="s">
        <v>20</v>
      </c>
      <c r="F92" s="29" t="s">
        <v>20</v>
      </c>
      <c r="G92" s="29" t="s">
        <v>20</v>
      </c>
      <c r="H92" s="27" t="s">
        <v>21</v>
      </c>
    </row>
    <row r="93" customFormat="false" ht="16.15" hidden="false" customHeight="true" outlineLevel="0" collapsed="false">
      <c r="A93" s="23" t="s">
        <v>110</v>
      </c>
      <c r="B93" s="23" t="s">
        <v>19</v>
      </c>
      <c r="C93" s="30" t="n">
        <v>59.03639066</v>
      </c>
      <c r="D93" s="30" t="n">
        <v>-96.08458322</v>
      </c>
      <c r="E93" s="28" t="s">
        <v>20</v>
      </c>
      <c r="F93" s="29" t="s">
        <v>20</v>
      </c>
      <c r="G93" s="29" t="s">
        <v>20</v>
      </c>
      <c r="H93" s="27" t="s">
        <v>21</v>
      </c>
    </row>
  </sheetData>
  <conditionalFormatting sqref="E56:E93 E39:E53 F39:G93 E15:G3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40277777777778" right="0.220138888888889" top="0.459722222222222" bottom="0.45" header="0.511811023622047" footer="0.17986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13.41"/>
    <col collapsed="false" customWidth="true" hidden="false" outlineLevel="0" max="2" min="2" style="37" width="21.56"/>
    <col collapsed="false" customWidth="true" hidden="false" outlineLevel="0" max="3" min="3" style="37" width="13.7"/>
    <col collapsed="false" customWidth="true" hidden="false" outlineLevel="0" max="4" min="4" style="38" width="12.7"/>
    <col collapsed="false" customWidth="true" hidden="false" outlineLevel="0" max="5" min="5" style="39" width="12.7"/>
    <col collapsed="false" customWidth="true" hidden="false" outlineLevel="0" max="6" min="6" style="39" width="13.7"/>
    <col collapsed="false" customWidth="true" hidden="false" outlineLevel="0" max="7" min="7" style="40" width="13.7"/>
    <col collapsed="false" customWidth="true" hidden="false" outlineLevel="0" max="8" min="8" style="40" width="10.28"/>
    <col collapsed="false" customWidth="true" hidden="false" outlineLevel="0" max="9" min="9" style="40" width="13.7"/>
    <col collapsed="false" customWidth="false" hidden="false" outlineLevel="0" max="257" min="10" style="40" width="8.85"/>
  </cols>
  <sheetData>
    <row r="1" customFormat="false" ht="18" hidden="false" customHeight="true" outlineLevel="0" collapsed="false">
      <c r="A1" s="41" t="s">
        <v>111</v>
      </c>
      <c r="B1" s="41"/>
      <c r="C1" s="41"/>
      <c r="D1" s="41"/>
      <c r="E1" s="41"/>
      <c r="F1" s="41"/>
      <c r="G1" s="42"/>
      <c r="H1" s="43"/>
      <c r="I1" s="43"/>
      <c r="J1" s="43"/>
    </row>
    <row r="2" customFormat="false" ht="12.75" hidden="false" customHeight="false" outlineLevel="0" collapsed="false">
      <c r="A2" s="40"/>
      <c r="B2" s="44" t="s">
        <v>112</v>
      </c>
      <c r="D2" s="37"/>
      <c r="E2" s="38"/>
      <c r="F2" s="44"/>
      <c r="G2" s="45"/>
      <c r="I2" s="43"/>
      <c r="J2" s="43"/>
      <c r="K2" s="43"/>
    </row>
    <row r="3" customFormat="false" ht="14.25" hidden="false" customHeight="false" outlineLevel="0" collapsed="false">
      <c r="A3" s="40"/>
      <c r="B3" s="44" t="s">
        <v>113</v>
      </c>
      <c r="D3" s="37"/>
      <c r="E3" s="38"/>
      <c r="G3" s="39"/>
      <c r="I3" s="43"/>
      <c r="J3" s="43"/>
      <c r="K3" s="43"/>
    </row>
    <row r="4" customFormat="false" ht="14.25" hidden="false" customHeight="false" outlineLevel="0" collapsed="false">
      <c r="A4" s="40"/>
      <c r="B4" s="44" t="s">
        <v>114</v>
      </c>
      <c r="D4" s="37"/>
      <c r="E4" s="38"/>
      <c r="G4" s="39"/>
      <c r="I4" s="43"/>
      <c r="J4" s="43"/>
      <c r="K4" s="43"/>
    </row>
    <row r="5" customFormat="false" ht="12.75" hidden="false" customHeight="false" outlineLevel="0" collapsed="false">
      <c r="A5" s="40"/>
      <c r="B5" s="44"/>
      <c r="D5" s="37"/>
      <c r="E5" s="38"/>
      <c r="G5" s="39"/>
      <c r="I5" s="43"/>
      <c r="J5" s="43"/>
      <c r="K5" s="43"/>
    </row>
    <row r="6" customFormat="false" ht="12.75" hidden="false" customHeight="false" outlineLevel="0" collapsed="false">
      <c r="A6" s="40"/>
      <c r="B6" s="46" t="s">
        <v>10</v>
      </c>
      <c r="C6" s="47" t="s">
        <v>115</v>
      </c>
      <c r="D6" s="48" t="s">
        <v>116</v>
      </c>
      <c r="E6" s="40"/>
      <c r="F6" s="43"/>
      <c r="G6" s="43"/>
      <c r="H6" s="43"/>
    </row>
    <row r="7" customFormat="false" ht="12.75" hidden="false" customHeight="false" outlineLevel="0" collapsed="false">
      <c r="A7" s="40"/>
      <c r="B7" s="49"/>
      <c r="C7" s="47" t="s">
        <v>117</v>
      </c>
      <c r="D7" s="50" t="s">
        <v>118</v>
      </c>
      <c r="E7" s="40"/>
      <c r="F7" s="43"/>
      <c r="G7" s="43"/>
      <c r="H7" s="43"/>
    </row>
    <row r="8" customFormat="false" ht="12.75" hidden="false" customHeight="false" outlineLevel="0" collapsed="false">
      <c r="A8" s="40"/>
      <c r="B8" s="51" t="s">
        <v>119</v>
      </c>
      <c r="C8" s="52" t="n">
        <v>0</v>
      </c>
      <c r="D8" s="53" t="n">
        <v>3.06291390728469</v>
      </c>
      <c r="E8" s="40"/>
      <c r="F8" s="43"/>
      <c r="G8" s="43"/>
      <c r="H8" s="43"/>
    </row>
    <row r="9" customFormat="false" ht="12.75" hidden="false" customHeight="false" outlineLevel="0" collapsed="false">
      <c r="A9" s="40"/>
      <c r="B9" s="51" t="s">
        <v>120</v>
      </c>
      <c r="C9" s="52" t="n">
        <v>0</v>
      </c>
      <c r="D9" s="53" t="n">
        <v>2.04778156996564</v>
      </c>
      <c r="E9" s="40"/>
      <c r="F9" s="43"/>
      <c r="G9" s="43"/>
      <c r="H9" s="43"/>
    </row>
    <row r="10" customFormat="false" ht="12.75" hidden="false" customHeight="false" outlineLevel="0" collapsed="false">
      <c r="A10" s="40"/>
      <c r="B10" s="51" t="s">
        <v>121</v>
      </c>
      <c r="C10" s="53" t="n">
        <v>0</v>
      </c>
      <c r="D10" s="53" t="n">
        <v>1.77570093457962</v>
      </c>
      <c r="E10" s="40"/>
      <c r="F10" s="43"/>
      <c r="G10" s="43"/>
      <c r="H10" s="43"/>
    </row>
    <row r="11" customFormat="false" ht="12.75" hidden="false" customHeight="false" outlineLevel="0" collapsed="false">
      <c r="A11" s="40"/>
      <c r="B11" s="51" t="s">
        <v>122</v>
      </c>
      <c r="C11" s="53" t="n">
        <v>0</v>
      </c>
      <c r="D11" s="53" t="n">
        <v>1.97005516154441</v>
      </c>
      <c r="E11" s="40"/>
      <c r="F11" s="43"/>
      <c r="G11" s="43"/>
      <c r="H11" s="43"/>
    </row>
    <row r="12" customFormat="false" ht="12.75" hidden="false" customHeight="false" outlineLevel="0" collapsed="false">
      <c r="A12" s="40"/>
      <c r="B12" s="51" t="s">
        <v>123</v>
      </c>
      <c r="C12" s="53" t="n">
        <v>0</v>
      </c>
      <c r="D12" s="53" t="n">
        <v>1.58582089552234</v>
      </c>
      <c r="E12" s="40"/>
      <c r="F12" s="43"/>
      <c r="G12" s="43"/>
      <c r="H12" s="43"/>
    </row>
    <row r="13" customFormat="false" ht="12.75" hidden="false" customHeight="false" outlineLevel="0" collapsed="false">
      <c r="B13" s="51" t="s">
        <v>124</v>
      </c>
      <c r="C13" s="53" t="n">
        <v>0</v>
      </c>
      <c r="D13" s="53" t="n">
        <v>3.72516556291404</v>
      </c>
      <c r="E13" s="40"/>
      <c r="F13" s="43"/>
      <c r="G13" s="43"/>
      <c r="H13" s="43"/>
    </row>
    <row r="14" customFormat="false" ht="12.75" hidden="false" customHeight="false" outlineLevel="0" collapsed="false">
      <c r="B14" s="51" t="s">
        <v>125</v>
      </c>
      <c r="C14" s="53" t="n">
        <v>0</v>
      </c>
      <c r="D14" s="53" t="n">
        <v>1.11301369862998</v>
      </c>
      <c r="E14" s="40"/>
      <c r="F14" s="40"/>
    </row>
    <row r="15" customFormat="false" ht="12.75" hidden="false" customHeight="false" outlineLevel="0" collapsed="false">
      <c r="B15" s="51" t="s">
        <v>126</v>
      </c>
      <c r="C15" s="53" t="n">
        <v>0</v>
      </c>
      <c r="D15" s="53" t="n">
        <v>2.77098614506919</v>
      </c>
      <c r="E15" s="40"/>
      <c r="F15" s="40"/>
    </row>
    <row r="16" customFormat="false" ht="12.75" hidden="false" customHeight="false" outlineLevel="0" collapsed="false">
      <c r="B16" s="51" t="s">
        <v>127</v>
      </c>
      <c r="C16" s="53" t="n">
        <v>0</v>
      </c>
      <c r="D16" s="53" t="n">
        <v>1.72413793103466</v>
      </c>
      <c r="E16" s="40"/>
      <c r="F16" s="40"/>
    </row>
    <row r="17" customFormat="false" ht="12.75" hidden="false" customHeight="false" outlineLevel="0" collapsed="false">
      <c r="B17" s="51" t="s">
        <v>128</v>
      </c>
      <c r="C17" s="53" t="n">
        <v>0</v>
      </c>
      <c r="D17" s="53" t="n">
        <v>0.566973777462731</v>
      </c>
      <c r="E17" s="40"/>
      <c r="F17" s="40"/>
    </row>
    <row r="18" customFormat="false" ht="12.75" hidden="false" customHeight="false" outlineLevel="0" collapsed="false">
      <c r="B18" s="51" t="s">
        <v>129</v>
      </c>
      <c r="C18" s="53" t="n">
        <v>11.97</v>
      </c>
      <c r="D18" s="53"/>
      <c r="E18" s="40"/>
      <c r="F18" s="40"/>
    </row>
    <row r="19" customFormat="false" ht="12.75" hidden="false" customHeight="false" outlineLevel="0" collapsed="false">
      <c r="B19" s="51" t="s">
        <v>130</v>
      </c>
      <c r="C19" s="53" t="n">
        <v>0.02</v>
      </c>
      <c r="D19" s="53" t="n">
        <v>10.8737864077668</v>
      </c>
      <c r="E19" s="40"/>
      <c r="F19" s="40"/>
    </row>
    <row r="20" customFormat="false" ht="12.75" hidden="false" customHeight="false" outlineLevel="0" collapsed="false">
      <c r="B20" s="51" t="s">
        <v>131</v>
      </c>
      <c r="C20" s="53" t="n">
        <v>0</v>
      </c>
      <c r="D20" s="53" t="n">
        <v>4.57290767903371</v>
      </c>
      <c r="E20" s="40"/>
      <c r="F20" s="40"/>
    </row>
    <row r="21" customFormat="false" ht="12.75" hidden="false" customHeight="false" outlineLevel="0" collapsed="false">
      <c r="B21" s="51" t="s">
        <v>132</v>
      </c>
      <c r="C21" s="53" t="n">
        <v>0</v>
      </c>
      <c r="D21" s="53" t="n">
        <v>0.884955752212424</v>
      </c>
      <c r="E21" s="40"/>
      <c r="F21" s="40"/>
    </row>
    <row r="22" customFormat="false" ht="12.75" hidden="false" customHeight="false" outlineLevel="0" collapsed="false">
      <c r="B22" s="51" t="s">
        <v>133</v>
      </c>
      <c r="C22" s="53" t="n">
        <v>0</v>
      </c>
      <c r="D22" s="53" t="n">
        <v>0.81447963800908</v>
      </c>
      <c r="E22" s="40"/>
      <c r="F22" s="40"/>
    </row>
    <row r="23" customFormat="false" ht="12.75" hidden="false" customHeight="false" outlineLevel="0" collapsed="false">
      <c r="B23" s="51" t="s">
        <v>134</v>
      </c>
      <c r="C23" s="53" t="n">
        <v>0</v>
      </c>
      <c r="D23" s="53" t="n">
        <v>1.04438642297654</v>
      </c>
      <c r="E23" s="40"/>
      <c r="F23" s="40"/>
    </row>
    <row r="24" customFormat="false" ht="12.75" hidden="false" customHeight="false" outlineLevel="0" collapsed="false">
      <c r="B24" s="51" t="s">
        <v>135</v>
      </c>
      <c r="C24" s="53" t="n">
        <v>0</v>
      </c>
      <c r="D24" s="53" t="n">
        <v>1.00864553314116</v>
      </c>
      <c r="E24" s="40"/>
      <c r="F24" s="40"/>
    </row>
    <row r="25" customFormat="false" ht="12.75" hidden="false" customHeight="false" outlineLevel="0" collapsed="false">
      <c r="B25" s="51" t="s">
        <v>136</v>
      </c>
      <c r="C25" s="53" t="n">
        <v>0</v>
      </c>
      <c r="D25" s="53" t="n">
        <v>0.978473581213458</v>
      </c>
      <c r="E25" s="40"/>
      <c r="F25" s="40"/>
    </row>
    <row r="26" customFormat="false" ht="12.75" hidden="false" customHeight="false" outlineLevel="0" collapsed="false">
      <c r="B26" s="51" t="s">
        <v>137</v>
      </c>
      <c r="C26" s="53" t="n">
        <v>0</v>
      </c>
      <c r="D26" s="53" t="n">
        <v>1.70749814402374</v>
      </c>
      <c r="E26" s="40"/>
      <c r="F26" s="40"/>
    </row>
    <row r="27" customFormat="false" ht="12.75" hidden="false" customHeight="false" outlineLevel="0" collapsed="false">
      <c r="B27" s="51" t="s">
        <v>138</v>
      </c>
      <c r="C27" s="53" t="n">
        <v>0</v>
      </c>
      <c r="D27" s="53" t="n">
        <v>1.64576802507843</v>
      </c>
      <c r="E27" s="40"/>
      <c r="F27" s="40"/>
    </row>
    <row r="28" customFormat="false" ht="12.75" hidden="false" customHeight="false" outlineLevel="0" collapsed="false">
      <c r="B28" s="51" t="s">
        <v>139</v>
      </c>
      <c r="C28" s="53" t="n">
        <v>0</v>
      </c>
      <c r="D28" s="53" t="n">
        <v>0.815660685154814</v>
      </c>
      <c r="E28" s="40"/>
      <c r="F28" s="40"/>
    </row>
    <row r="29" customFormat="false" ht="12.75" hidden="false" customHeight="false" outlineLevel="0" collapsed="false">
      <c r="B29" s="51" t="s">
        <v>140</v>
      </c>
      <c r="C29" s="53" t="n">
        <v>0</v>
      </c>
      <c r="D29" s="53" t="n">
        <v>0.756302521008431</v>
      </c>
      <c r="E29" s="40"/>
      <c r="F29" s="40"/>
    </row>
    <row r="30" customFormat="false" ht="12.75" hidden="false" customHeight="false" outlineLevel="0" collapsed="false">
      <c r="B30" s="51" t="s">
        <v>129</v>
      </c>
      <c r="C30" s="53" t="n">
        <v>12</v>
      </c>
      <c r="D30" s="53"/>
      <c r="E30" s="40"/>
      <c r="F30" s="40"/>
    </row>
    <row r="31" customFormat="false" ht="12.75" hidden="false" customHeight="false" outlineLevel="0" collapsed="false">
      <c r="B31" s="51" t="s">
        <v>141</v>
      </c>
      <c r="C31" s="53" t="n">
        <v>0</v>
      </c>
      <c r="D31" s="53" t="n">
        <v>0.707338638373043</v>
      </c>
      <c r="E31" s="40"/>
      <c r="F31" s="40"/>
    </row>
    <row r="32" customFormat="false" ht="12.75" hidden="false" customHeight="false" outlineLevel="0" collapsed="false">
      <c r="B32" s="51" t="s">
        <v>142</v>
      </c>
      <c r="C32" s="53" t="n">
        <v>0</v>
      </c>
      <c r="D32" s="53" t="n">
        <v>0.867302688638163</v>
      </c>
      <c r="E32" s="40"/>
      <c r="F32" s="40"/>
    </row>
    <row r="33" customFormat="false" ht="12.75" hidden="false" customHeight="false" outlineLevel="0" collapsed="false">
      <c r="B33" s="51" t="s">
        <v>143</v>
      </c>
      <c r="C33" s="53" t="n">
        <v>0</v>
      </c>
      <c r="D33" s="53" t="n">
        <v>0.814995925020213</v>
      </c>
      <c r="E33" s="40"/>
      <c r="F33" s="40"/>
    </row>
    <row r="34" customFormat="false" ht="12.75" hidden="false" customHeight="false" outlineLevel="0" collapsed="false">
      <c r="B34" s="51" t="s">
        <v>144</v>
      </c>
      <c r="C34" s="53" t="n">
        <v>0</v>
      </c>
      <c r="D34" s="53" t="n">
        <v>0.927357032457531</v>
      </c>
      <c r="E34" s="40"/>
      <c r="F34" s="40"/>
    </row>
    <row r="35" customFormat="false" ht="12.75" hidden="false" customHeight="false" outlineLevel="0" collapsed="false">
      <c r="B35" s="51" t="s">
        <v>145</v>
      </c>
      <c r="C35" s="53" t="n">
        <v>0</v>
      </c>
      <c r="D35" s="53" t="n">
        <v>1.39318885448922</v>
      </c>
      <c r="E35" s="40"/>
      <c r="F35" s="40"/>
    </row>
    <row r="36" customFormat="false" ht="12.75" hidden="false" customHeight="false" outlineLevel="0" collapsed="false">
      <c r="B36" s="51" t="s">
        <v>146</v>
      </c>
      <c r="C36" s="53" t="n">
        <v>0</v>
      </c>
      <c r="D36" s="53" t="n">
        <v>0.540958268933651</v>
      </c>
      <c r="E36" s="40"/>
      <c r="F36" s="40"/>
    </row>
    <row r="37" customFormat="false" ht="12.75" hidden="false" customHeight="false" outlineLevel="0" collapsed="false">
      <c r="B37" s="51" t="s">
        <v>147</v>
      </c>
      <c r="C37" s="53" t="n">
        <v>0</v>
      </c>
      <c r="D37" s="53" t="n">
        <v>1.46484375000005</v>
      </c>
      <c r="E37" s="40"/>
      <c r="F37" s="40"/>
    </row>
    <row r="38" customFormat="false" ht="12.75" hidden="false" customHeight="false" outlineLevel="0" collapsed="false">
      <c r="B38" s="51" t="s">
        <v>148</v>
      </c>
      <c r="C38" s="53" t="n">
        <v>0</v>
      </c>
      <c r="D38" s="53" t="n">
        <v>2.17391304347824</v>
      </c>
      <c r="E38" s="40"/>
      <c r="F38" s="40"/>
    </row>
    <row r="39" customFormat="false" ht="12.75" hidden="false" customHeight="false" outlineLevel="0" collapsed="false">
      <c r="B39" s="51" t="s">
        <v>149</v>
      </c>
      <c r="C39" s="53" t="n">
        <v>0</v>
      </c>
      <c r="D39" s="53" t="n">
        <v>1.4134275618373</v>
      </c>
      <c r="E39" s="40"/>
      <c r="F39" s="40"/>
    </row>
    <row r="40" customFormat="false" ht="12.75" hidden="false" customHeight="false" outlineLevel="0" collapsed="false">
      <c r="B40" s="51" t="s">
        <v>150</v>
      </c>
      <c r="C40" s="53" t="n">
        <v>-0.01</v>
      </c>
      <c r="D40" s="53" t="n">
        <v>0.711743772241915</v>
      </c>
      <c r="E40" s="40"/>
      <c r="F40" s="40"/>
    </row>
    <row r="41" customFormat="false" ht="12.75" hidden="false" customHeight="false" outlineLevel="0" collapsed="false">
      <c r="B41" s="51" t="s">
        <v>151</v>
      </c>
      <c r="C41" s="53" t="n">
        <v>-0.01</v>
      </c>
      <c r="D41" s="53" t="n">
        <v>0.914634146341497</v>
      </c>
      <c r="E41" s="40"/>
      <c r="F41" s="40"/>
    </row>
    <row r="42" customFormat="false" ht="12.75" hidden="false" customHeight="false" outlineLevel="0" collapsed="false">
      <c r="B42" s="51" t="s">
        <v>129</v>
      </c>
      <c r="C42" s="53" t="n">
        <v>12.01</v>
      </c>
      <c r="D42" s="53"/>
      <c r="E42" s="40"/>
      <c r="F42" s="40"/>
    </row>
    <row r="43" customFormat="false" ht="12.75" hidden="false" customHeight="false" outlineLevel="0" collapsed="false">
      <c r="B43" s="51" t="s">
        <v>130</v>
      </c>
      <c r="C43" s="53" t="n">
        <v>0.08</v>
      </c>
      <c r="D43" s="53" t="n">
        <v>10.6513409961685</v>
      </c>
      <c r="E43" s="40"/>
      <c r="F43" s="40"/>
    </row>
    <row r="44" customFormat="false" ht="12.75" hidden="false" customHeight="false" outlineLevel="0" collapsed="false">
      <c r="B44" s="51" t="s">
        <v>152</v>
      </c>
      <c r="C44" s="53" t="n">
        <v>0</v>
      </c>
      <c r="D44" s="53" t="n">
        <v>1.15990057995024</v>
      </c>
      <c r="E44" s="40"/>
      <c r="F44" s="40"/>
    </row>
    <row r="45" customFormat="false" ht="12.75" hidden="false" customHeight="false" outlineLevel="0" collapsed="false">
      <c r="B45" s="51" t="s">
        <v>153</v>
      </c>
      <c r="C45" s="53" t="n">
        <v>-0.01</v>
      </c>
      <c r="D45" s="53" t="n">
        <v>0.819672131147573</v>
      </c>
      <c r="E45" s="40"/>
      <c r="F45" s="40"/>
    </row>
    <row r="46" customFormat="false" ht="12.75" hidden="false" customHeight="false" outlineLevel="0" collapsed="false">
      <c r="B46" s="51" t="s">
        <v>154</v>
      </c>
      <c r="C46" s="53" t="n">
        <v>0</v>
      </c>
      <c r="D46" s="53" t="n">
        <v>1.22914837576816</v>
      </c>
      <c r="E46" s="40"/>
      <c r="F46" s="40"/>
    </row>
    <row r="47" customFormat="false" ht="12.75" hidden="false" customHeight="false" outlineLevel="0" collapsed="false">
      <c r="B47" s="51" t="s">
        <v>155</v>
      </c>
      <c r="C47" s="53" t="n">
        <v>0</v>
      </c>
      <c r="D47" s="53" t="n">
        <v>2.39786856127864</v>
      </c>
      <c r="E47" s="40"/>
      <c r="F47" s="40"/>
    </row>
    <row r="48" customFormat="false" ht="12.75" hidden="false" customHeight="false" outlineLevel="0" collapsed="false">
      <c r="B48" s="51" t="s">
        <v>156</v>
      </c>
      <c r="C48" s="53" t="n">
        <v>0</v>
      </c>
      <c r="D48" s="53" t="n">
        <v>1.04438642297654</v>
      </c>
      <c r="E48" s="40"/>
      <c r="F48" s="40"/>
    </row>
    <row r="49" customFormat="false" ht="12.75" hidden="false" customHeight="false" outlineLevel="0" collapsed="false">
      <c r="B49" s="51" t="s">
        <v>157</v>
      </c>
      <c r="C49" s="53" t="n">
        <v>0</v>
      </c>
      <c r="D49" s="53" t="n">
        <v>1.05540897097598</v>
      </c>
      <c r="E49" s="40"/>
      <c r="F49" s="40"/>
    </row>
    <row r="50" customFormat="false" ht="12.75" hidden="false" customHeight="false" outlineLevel="0" collapsed="false">
      <c r="A50" s="54"/>
      <c r="B50" s="55" t="s">
        <v>158</v>
      </c>
      <c r="C50" s="53" t="n">
        <v>0</v>
      </c>
      <c r="D50" s="53" t="n">
        <v>1.10456553755527</v>
      </c>
      <c r="E50" s="54"/>
      <c r="F50" s="40"/>
    </row>
    <row r="51" s="54" customFormat="true" ht="12.75" hidden="false" customHeight="false" outlineLevel="0" collapsed="false">
      <c r="B51" s="55" t="s">
        <v>159</v>
      </c>
      <c r="C51" s="53" t="n">
        <v>0</v>
      </c>
      <c r="D51" s="53" t="n">
        <v>0.637450199203118</v>
      </c>
    </row>
    <row r="52" s="54" customFormat="true" ht="12.75" hidden="false" customHeight="false" outlineLevel="0" collapsed="false">
      <c r="B52" s="55" t="s">
        <v>160</v>
      </c>
      <c r="C52" s="53" t="n">
        <v>0</v>
      </c>
      <c r="D52" s="53" t="n">
        <v>1.56838143036377</v>
      </c>
    </row>
    <row r="53" s="54" customFormat="true" ht="12.75" hidden="false" customHeight="false" outlineLevel="0" collapsed="false">
      <c r="B53" s="55" t="s">
        <v>161</v>
      </c>
      <c r="C53" s="53" t="n">
        <v>-0.01</v>
      </c>
      <c r="D53" s="53" t="n">
        <v>0.443458980044362</v>
      </c>
    </row>
    <row r="54" s="54" customFormat="true" ht="12.75" hidden="false" customHeight="false" outlineLevel="0" collapsed="false">
      <c r="B54" s="51" t="s">
        <v>129</v>
      </c>
      <c r="C54" s="53" t="n">
        <v>12.03</v>
      </c>
      <c r="D54" s="53"/>
    </row>
    <row r="55" s="54" customFormat="true" ht="12.75" hidden="false" customHeight="false" outlineLevel="0" collapsed="false">
      <c r="B55" s="55" t="s">
        <v>162</v>
      </c>
      <c r="C55" s="53" t="n">
        <v>-0.01</v>
      </c>
      <c r="D55" s="53" t="n">
        <v>0.440917107583686</v>
      </c>
    </row>
    <row r="56" s="54" customFormat="true" ht="12.75" hidden="false" customHeight="false" outlineLevel="0" collapsed="false">
      <c r="B56" s="55" t="s">
        <v>163</v>
      </c>
      <c r="C56" s="53" t="n">
        <v>-0.01</v>
      </c>
      <c r="D56" s="53" t="n">
        <v>0.284495021337222</v>
      </c>
    </row>
    <row r="57" s="54" customFormat="true" ht="12.75" hidden="false" customHeight="false" outlineLevel="0" collapsed="false">
      <c r="B57" s="55" t="s">
        <v>164</v>
      </c>
      <c r="C57" s="53" t="n">
        <v>0</v>
      </c>
      <c r="D57" s="53" t="n">
        <v>1.27442650807142</v>
      </c>
    </row>
    <row r="58" s="54" customFormat="true" ht="12.75" hidden="false" customHeight="false" outlineLevel="0" collapsed="false">
      <c r="B58" s="55" t="s">
        <v>165</v>
      </c>
      <c r="C58" s="53" t="n">
        <v>0</v>
      </c>
      <c r="D58" s="53" t="n">
        <v>1.61434977578481</v>
      </c>
    </row>
    <row r="59" s="54" customFormat="true" ht="12.75" hidden="false" customHeight="false" outlineLevel="0" collapsed="false">
      <c r="B59" s="55" t="s">
        <v>166</v>
      </c>
      <c r="C59" s="53" t="n">
        <v>0</v>
      </c>
      <c r="D59" s="53" t="n">
        <v>1.38775510204077</v>
      </c>
    </row>
    <row r="60" s="54" customFormat="true" ht="12.75" hidden="false" customHeight="false" outlineLevel="0" collapsed="false">
      <c r="B60" s="55" t="s">
        <v>167</v>
      </c>
      <c r="C60" s="53" t="n">
        <v>0</v>
      </c>
      <c r="D60" s="53" t="n">
        <v>1.77849636216641</v>
      </c>
    </row>
    <row r="61" s="54" customFormat="true" ht="12.75" hidden="false" customHeight="false" outlineLevel="0" collapsed="false">
      <c r="B61" s="55" t="s">
        <v>168</v>
      </c>
      <c r="C61" s="53" t="n">
        <v>0</v>
      </c>
      <c r="D61" s="53" t="n">
        <v>3.24846356453021</v>
      </c>
    </row>
    <row r="62" s="54" customFormat="true" ht="12.75" hidden="false" customHeight="false" outlineLevel="0" collapsed="false">
      <c r="B62" s="55" t="s">
        <v>169</v>
      </c>
      <c r="C62" s="53" t="n">
        <v>0</v>
      </c>
      <c r="D62" s="53" t="n">
        <v>0.798084596967403</v>
      </c>
    </row>
    <row r="63" s="54" customFormat="true" ht="12.75" hidden="false" customHeight="false" outlineLevel="0" collapsed="false">
      <c r="B63" s="55" t="s">
        <v>170</v>
      </c>
      <c r="C63" s="53" t="n">
        <v>0</v>
      </c>
      <c r="D63" s="53" t="n">
        <v>0.834403080872794</v>
      </c>
    </row>
    <row r="64" s="54" customFormat="true" ht="12.75" hidden="false" customHeight="false" outlineLevel="0" collapsed="false">
      <c r="B64" s="55" t="s">
        <v>171</v>
      </c>
      <c r="C64" s="53" t="n">
        <v>0.23</v>
      </c>
      <c r="D64" s="53" t="n">
        <v>2.60936300844225</v>
      </c>
    </row>
    <row r="65" s="54" customFormat="true" ht="12.75" hidden="false" customHeight="false" outlineLevel="0" collapsed="false">
      <c r="B65" s="55" t="s">
        <v>172</v>
      </c>
      <c r="C65" s="53" t="n">
        <v>0</v>
      </c>
      <c r="D65" s="53" t="n">
        <v>1.67253521126746</v>
      </c>
    </row>
    <row r="66" s="54" customFormat="true" ht="12.75" hidden="false" customHeight="false" outlineLevel="0" collapsed="false">
      <c r="B66" s="51" t="s">
        <v>129</v>
      </c>
      <c r="C66" s="53" t="n">
        <v>12.01</v>
      </c>
      <c r="D66" s="53"/>
    </row>
    <row r="67" s="54" customFormat="true" ht="12.75" hidden="false" customHeight="false" outlineLevel="0" collapsed="false">
      <c r="B67" s="55" t="s">
        <v>130</v>
      </c>
      <c r="C67" s="53" t="n">
        <v>0.04</v>
      </c>
      <c r="D67" s="53" t="n">
        <v>11.0567514677103</v>
      </c>
    </row>
    <row r="68" s="54" customFormat="true" ht="12.75" hidden="false" customHeight="false" outlineLevel="0" collapsed="false">
      <c r="B68" s="55" t="s">
        <v>173</v>
      </c>
      <c r="C68" s="53" t="n">
        <v>0</v>
      </c>
      <c r="D68" s="53" t="n">
        <v>4.44638186573657</v>
      </c>
    </row>
    <row r="69" s="54" customFormat="true" ht="12.75" hidden="false" customHeight="false" outlineLevel="0" collapsed="false">
      <c r="B69" s="55" t="s">
        <v>174</v>
      </c>
      <c r="C69" s="53" t="n">
        <v>0</v>
      </c>
      <c r="D69" s="53" t="n">
        <v>2.7420736932305</v>
      </c>
    </row>
    <row r="70" s="54" customFormat="true" ht="12.75" hidden="false" customHeight="false" outlineLevel="0" collapsed="false">
      <c r="B70" s="55" t="s">
        <v>175</v>
      </c>
      <c r="C70" s="53" t="n">
        <v>0.02</v>
      </c>
      <c r="D70" s="53" t="n">
        <v>1.72131147540961</v>
      </c>
    </row>
    <row r="71" s="54" customFormat="true" ht="12.75" hidden="false" customHeight="false" outlineLevel="0" collapsed="false">
      <c r="B71" s="55" t="s">
        <v>176</v>
      </c>
      <c r="C71" s="53" t="n">
        <v>0</v>
      </c>
      <c r="D71" s="53" t="n">
        <v>0.941346850108482</v>
      </c>
    </row>
    <row r="72" s="54" customFormat="true" ht="12.75" hidden="false" customHeight="false" outlineLevel="0" collapsed="false">
      <c r="B72" s="55" t="s">
        <v>177</v>
      </c>
      <c r="C72" s="53" t="n">
        <v>0</v>
      </c>
      <c r="D72" s="53" t="n">
        <v>1.96232339089471</v>
      </c>
    </row>
    <row r="73" s="54" customFormat="true" ht="12.75" hidden="false" customHeight="false" outlineLevel="0" collapsed="false">
      <c r="B73" s="55" t="s">
        <v>178</v>
      </c>
      <c r="C73" s="53" t="n">
        <v>0</v>
      </c>
      <c r="D73" s="53" t="n">
        <v>2.70522388059701</v>
      </c>
    </row>
    <row r="74" s="54" customFormat="true" ht="12.75" hidden="false" customHeight="false" outlineLevel="0" collapsed="false">
      <c r="A74" s="36"/>
      <c r="B74" s="56" t="s">
        <v>179</v>
      </c>
      <c r="C74" s="53" t="n">
        <v>0</v>
      </c>
      <c r="D74" s="53" t="n">
        <v>1.3445378151262</v>
      </c>
      <c r="E74" s="40"/>
    </row>
    <row r="75" customFormat="false" ht="12.75" hidden="false" customHeight="false" outlineLevel="0" collapsed="false">
      <c r="B75" s="56" t="s">
        <v>180</v>
      </c>
      <c r="C75" s="53" t="n">
        <v>0</v>
      </c>
      <c r="D75" s="53" t="n">
        <v>1.7035775127768</v>
      </c>
      <c r="E75" s="40"/>
      <c r="F75" s="40"/>
    </row>
    <row r="76" customFormat="false" ht="12.75" hidden="false" customHeight="false" outlineLevel="0" collapsed="false">
      <c r="B76" s="56" t="s">
        <v>181</v>
      </c>
      <c r="C76" s="53" t="n">
        <v>0</v>
      </c>
      <c r="D76" s="53" t="n">
        <v>2.18921032056284</v>
      </c>
      <c r="E76" s="40"/>
      <c r="F76" s="40"/>
    </row>
    <row r="77" customFormat="false" ht="12.75" hidden="false" customHeight="false" outlineLevel="0" collapsed="false">
      <c r="B77" s="56" t="s">
        <v>182</v>
      </c>
      <c r="C77" s="53" t="n">
        <v>0</v>
      </c>
      <c r="D77" s="53" t="n">
        <v>1.22914837576816</v>
      </c>
      <c r="E77" s="40"/>
      <c r="F77" s="40"/>
    </row>
    <row r="78" customFormat="false" ht="12.75" hidden="false" customHeight="false" outlineLevel="0" collapsed="false">
      <c r="B78" s="51" t="s">
        <v>129</v>
      </c>
      <c r="C78" s="53" t="n">
        <v>12.04</v>
      </c>
      <c r="D78" s="53"/>
      <c r="E78" s="40"/>
      <c r="F78" s="40"/>
    </row>
    <row r="79" customFormat="false" ht="12.75" hidden="false" customHeight="false" outlineLevel="0" collapsed="false">
      <c r="B79" s="56" t="s">
        <v>183</v>
      </c>
      <c r="C79" s="53" t="n">
        <v>0</v>
      </c>
      <c r="D79" s="53" t="n">
        <v>1.50674068199828</v>
      </c>
      <c r="E79" s="40"/>
      <c r="F79" s="40"/>
    </row>
    <row r="80" customFormat="false" ht="12.75" hidden="false" customHeight="false" outlineLevel="0" collapsed="false">
      <c r="B80" s="56" t="s">
        <v>184</v>
      </c>
      <c r="C80" s="53" t="n">
        <v>0</v>
      </c>
      <c r="D80" s="53" t="n">
        <v>1.25962211336604</v>
      </c>
      <c r="E80" s="40"/>
      <c r="F80" s="40"/>
    </row>
    <row r="81" customFormat="false" ht="12.75" hidden="false" customHeight="false" outlineLevel="0" collapsed="false">
      <c r="B81" s="56" t="s">
        <v>185</v>
      </c>
      <c r="C81" s="53" t="n">
        <v>0</v>
      </c>
      <c r="D81" s="53" t="n">
        <v>2.35081374321879</v>
      </c>
      <c r="E81" s="40"/>
      <c r="F81" s="40"/>
    </row>
    <row r="82" customFormat="false" ht="12.75" hidden="false" customHeight="false" outlineLevel="0" collapsed="false">
      <c r="B82" s="56" t="s">
        <v>186</v>
      </c>
      <c r="C82" s="53" t="n">
        <v>0</v>
      </c>
      <c r="D82" s="53" t="n">
        <v>1.22050447518312</v>
      </c>
      <c r="E82" s="40"/>
      <c r="F82" s="40"/>
    </row>
    <row r="83" customFormat="false" ht="12.75" hidden="false" customHeight="false" outlineLevel="0" collapsed="false">
      <c r="B83" s="56" t="s">
        <v>187</v>
      </c>
      <c r="C83" s="53" t="n">
        <v>0</v>
      </c>
      <c r="D83" s="53" t="n">
        <v>1.81818181818189</v>
      </c>
      <c r="E83" s="40"/>
      <c r="F83" s="40"/>
    </row>
    <row r="84" customFormat="false" ht="12.75" hidden="false" customHeight="false" outlineLevel="0" collapsed="false">
      <c r="B84" s="56" t="s">
        <v>188</v>
      </c>
      <c r="C84" s="53" t="n">
        <v>0.01</v>
      </c>
      <c r="D84" s="53" t="n">
        <v>5.26315789473704</v>
      </c>
      <c r="E84" s="40"/>
      <c r="F84" s="40"/>
    </row>
    <row r="85" customFormat="false" ht="12.75" hidden="false" customHeight="false" outlineLevel="0" collapsed="false">
      <c r="B85" s="56" t="s">
        <v>189</v>
      </c>
      <c r="C85" s="53" t="n">
        <v>0</v>
      </c>
      <c r="D85" s="53" t="n">
        <v>1.4150943396227</v>
      </c>
      <c r="E85" s="40"/>
      <c r="F85" s="40"/>
    </row>
    <row r="86" customFormat="false" ht="12.75" hidden="false" customHeight="false" outlineLevel="0" collapsed="false">
      <c r="B86" s="56" t="s">
        <v>190</v>
      </c>
      <c r="C86" s="53" t="n">
        <v>0</v>
      </c>
      <c r="D86" s="53" t="n">
        <v>2.04460966542737</v>
      </c>
      <c r="E86" s="40"/>
      <c r="F86" s="40"/>
    </row>
    <row r="87" customFormat="false" ht="12.75" hidden="false" customHeight="false" outlineLevel="0" collapsed="false">
      <c r="B87" s="56" t="s">
        <v>191</v>
      </c>
      <c r="C87" s="53" t="n">
        <v>0</v>
      </c>
      <c r="D87" s="53" t="n">
        <v>2.09790209790218</v>
      </c>
      <c r="E87" s="40"/>
      <c r="F87" s="40"/>
    </row>
    <row r="88" customFormat="false" ht="12.75" hidden="false" customHeight="false" outlineLevel="0" collapsed="false">
      <c r="B88" s="56" t="s">
        <v>192</v>
      </c>
      <c r="C88" s="53" t="n">
        <v>0</v>
      </c>
      <c r="D88" s="53" t="n">
        <v>2.50195465207193</v>
      </c>
      <c r="E88" s="40"/>
      <c r="F88" s="40"/>
    </row>
    <row r="89" customFormat="false" ht="12.75" hidden="false" customHeight="false" outlineLevel="0" collapsed="false">
      <c r="B89" s="56" t="s">
        <v>193</v>
      </c>
      <c r="C89" s="53" t="n">
        <v>0</v>
      </c>
      <c r="D89" s="53" t="n">
        <v>1.46299483648877</v>
      </c>
      <c r="E89" s="40"/>
      <c r="F89" s="40"/>
    </row>
    <row r="90" customFormat="false" ht="12.75" hidden="false" customHeight="false" outlineLevel="0" collapsed="false">
      <c r="B90" s="51" t="s">
        <v>129</v>
      </c>
      <c r="C90" s="53" t="n">
        <v>12.05</v>
      </c>
      <c r="D90" s="53"/>
      <c r="E90" s="40"/>
      <c r="F90" s="40"/>
    </row>
    <row r="91" customFormat="false" ht="12.75" hidden="false" customHeight="false" outlineLevel="0" collapsed="false">
      <c r="B91" s="56" t="s">
        <v>130</v>
      </c>
      <c r="C91" s="53" t="n">
        <v>0.02</v>
      </c>
      <c r="D91" s="53" t="n">
        <v>11.0902255639096</v>
      </c>
      <c r="E91" s="40"/>
      <c r="F91" s="40"/>
    </row>
    <row r="92" customFormat="false" ht="12.75" hidden="false" customHeight="false" outlineLevel="0" collapsed="false">
      <c r="B92" s="56" t="s">
        <v>194</v>
      </c>
      <c r="C92" s="53" t="n">
        <v>0</v>
      </c>
      <c r="D92" s="53" t="n">
        <v>0.996376811594134</v>
      </c>
      <c r="E92" s="40"/>
      <c r="F92" s="40"/>
    </row>
    <row r="93" customFormat="false" ht="12.75" hidden="false" customHeight="false" outlineLevel="0" collapsed="false">
      <c r="B93" s="56" t="s">
        <v>195</v>
      </c>
      <c r="C93" s="53" t="n">
        <v>0.05</v>
      </c>
      <c r="D93" s="53" t="n">
        <v>2.40192153722959</v>
      </c>
      <c r="E93" s="40"/>
      <c r="F93" s="40"/>
    </row>
    <row r="94" customFormat="false" ht="12.75" hidden="false" customHeight="false" outlineLevel="0" collapsed="false">
      <c r="B94" s="56" t="s">
        <v>196</v>
      </c>
      <c r="C94" s="53" t="n">
        <v>0.02</v>
      </c>
      <c r="D94" s="53" t="n">
        <v>3.60036003600352</v>
      </c>
      <c r="E94" s="40"/>
      <c r="F94" s="40"/>
    </row>
    <row r="95" customFormat="false" ht="12.75" hidden="false" customHeight="false" outlineLevel="0" collapsed="false">
      <c r="B95" s="56" t="s">
        <v>197</v>
      </c>
      <c r="C95" s="53" t="n">
        <v>0</v>
      </c>
      <c r="D95" s="53" t="n">
        <v>1.76991150442466</v>
      </c>
      <c r="E95" s="40"/>
      <c r="F95" s="40"/>
    </row>
    <row r="96" customFormat="false" ht="12.75" hidden="false" customHeight="false" outlineLevel="0" collapsed="false">
      <c r="B96" s="56" t="s">
        <v>198</v>
      </c>
      <c r="C96" s="53" t="n">
        <v>0</v>
      </c>
      <c r="D96" s="53" t="n">
        <v>2.90697674418606</v>
      </c>
      <c r="E96" s="40"/>
      <c r="F96" s="40"/>
    </row>
    <row r="97" customFormat="false" ht="12.75" hidden="false" customHeight="false" outlineLevel="0" collapsed="false">
      <c r="B97" s="56" t="s">
        <v>199</v>
      </c>
      <c r="C97" s="53" t="n">
        <v>0</v>
      </c>
      <c r="D97" s="53" t="n">
        <v>1.53970826580242</v>
      </c>
      <c r="E97" s="40"/>
      <c r="F97" s="40"/>
    </row>
    <row r="98" customFormat="false" ht="12.75" hidden="false" customHeight="false" outlineLevel="0" collapsed="false">
      <c r="B98" s="56" t="s">
        <v>200</v>
      </c>
      <c r="C98" s="53" t="n">
        <v>0</v>
      </c>
      <c r="D98" s="53" t="n">
        <v>1.24444444444439</v>
      </c>
      <c r="E98" s="40"/>
      <c r="F98" s="40"/>
    </row>
    <row r="99" customFormat="false" ht="12.75" hidden="false" customHeight="false" outlineLevel="0" collapsed="false">
      <c r="B99" s="56" t="s">
        <v>201</v>
      </c>
      <c r="C99" s="53" t="n">
        <v>0</v>
      </c>
      <c r="D99" s="53" t="n">
        <v>1.91387559808592</v>
      </c>
      <c r="E99" s="40"/>
      <c r="F99" s="40"/>
    </row>
    <row r="100" customFormat="false" ht="12.75" hidden="false" customHeight="false" outlineLevel="0" collapsed="false">
      <c r="B100" s="56" t="s">
        <v>202</v>
      </c>
      <c r="C100" s="53" t="n">
        <v>0</v>
      </c>
      <c r="D100" s="53" t="n">
        <v>1.36239782016354</v>
      </c>
      <c r="E100" s="40"/>
      <c r="F100" s="40"/>
    </row>
    <row r="101" customFormat="false" ht="12.75" hidden="false" customHeight="false" outlineLevel="0" collapsed="false">
      <c r="B101" s="56" t="s">
        <v>203</v>
      </c>
      <c r="C101" s="53" t="n">
        <v>0</v>
      </c>
      <c r="D101" s="53" t="n">
        <v>3.11835577604539</v>
      </c>
      <c r="E101" s="40"/>
      <c r="F101" s="40"/>
    </row>
    <row r="102" customFormat="false" ht="12.75" hidden="false" customHeight="false" outlineLevel="0" collapsed="false">
      <c r="B102" s="51" t="s">
        <v>129</v>
      </c>
      <c r="C102" s="53" t="n">
        <v>12</v>
      </c>
      <c r="D102" s="53"/>
      <c r="E102" s="40"/>
      <c r="F102" s="40"/>
    </row>
    <row r="103" customFormat="false" ht="12.75" hidden="false" customHeight="false" outlineLevel="0" collapsed="false">
      <c r="B103" s="56" t="s">
        <v>204</v>
      </c>
      <c r="C103" s="53" t="n">
        <v>0</v>
      </c>
      <c r="D103" s="53" t="n">
        <v>2.8873917228105</v>
      </c>
      <c r="E103" s="40"/>
      <c r="F103" s="40"/>
    </row>
    <row r="104" customFormat="false" ht="12.75" hidden="false" customHeight="false" outlineLevel="0" collapsed="false">
      <c r="B104" s="56" t="s">
        <v>205</v>
      </c>
      <c r="C104" s="53" t="n">
        <v>0</v>
      </c>
      <c r="D104" s="53" t="n">
        <v>0.72580645161293</v>
      </c>
      <c r="E104" s="40"/>
      <c r="F104" s="40"/>
    </row>
    <row r="105" customFormat="false" ht="12.75" hidden="false" customHeight="false" outlineLevel="0" collapsed="false">
      <c r="B105" s="56" t="s">
        <v>206</v>
      </c>
      <c r="C105" s="53" t="n">
        <v>0</v>
      </c>
      <c r="D105" s="53" t="n">
        <v>1.96253345227462</v>
      </c>
      <c r="E105" s="40"/>
      <c r="F105" s="40"/>
    </row>
    <row r="106" customFormat="false" ht="12.75" hidden="false" customHeight="false" outlineLevel="0" collapsed="false">
      <c r="B106" s="56" t="s">
        <v>207</v>
      </c>
      <c r="C106" s="53" t="n">
        <v>0</v>
      </c>
      <c r="D106" s="53" t="n">
        <v>18.5271317829458</v>
      </c>
      <c r="E106" s="40"/>
      <c r="F106" s="40"/>
    </row>
    <row r="107" customFormat="false" ht="12.75" hidden="false" customHeight="false" outlineLevel="0" collapsed="false">
      <c r="B107" s="56" t="s">
        <v>208</v>
      </c>
      <c r="C107" s="53" t="n">
        <v>0</v>
      </c>
      <c r="D107" s="53" t="n">
        <v>2.05167173252288</v>
      </c>
      <c r="E107" s="40"/>
      <c r="F107" s="40"/>
    </row>
    <row r="108" customFormat="false" ht="12.75" hidden="false" customHeight="false" outlineLevel="0" collapsed="false">
      <c r="B108" s="56" t="s">
        <v>209</v>
      </c>
      <c r="C108" s="53" t="n">
        <v>0.01</v>
      </c>
      <c r="D108" s="53" t="n">
        <v>1.86125211505909</v>
      </c>
      <c r="E108" s="40"/>
      <c r="F108" s="40"/>
    </row>
    <row r="109" customFormat="false" ht="12.75" hidden="false" customHeight="false" outlineLevel="0" collapsed="false">
      <c r="B109" s="56" t="s">
        <v>210</v>
      </c>
      <c r="C109" s="53" t="n">
        <v>0</v>
      </c>
      <c r="D109" s="53" t="n">
        <v>0.932203389830444</v>
      </c>
      <c r="E109" s="40"/>
      <c r="F109" s="40"/>
    </row>
    <row r="110" customFormat="false" ht="12.75" hidden="false" customHeight="false" outlineLevel="0" collapsed="false">
      <c r="B110" s="56" t="s">
        <v>211</v>
      </c>
      <c r="C110" s="53" t="n">
        <v>0</v>
      </c>
      <c r="D110" s="53" t="n">
        <v>0.357142857142976</v>
      </c>
      <c r="E110" s="40"/>
      <c r="F110" s="40"/>
    </row>
    <row r="111" customFormat="false" ht="12.75" hidden="false" customHeight="false" outlineLevel="0" collapsed="false">
      <c r="B111" s="56" t="s">
        <v>212</v>
      </c>
      <c r="C111" s="53" t="n">
        <v>0</v>
      </c>
      <c r="D111" s="53" t="n">
        <v>1.81069958847753</v>
      </c>
      <c r="E111" s="40"/>
      <c r="F111" s="40"/>
    </row>
    <row r="112" customFormat="false" ht="12.75" hidden="false" customHeight="false" outlineLevel="0" collapsed="false">
      <c r="B112" s="56" t="s">
        <v>213</v>
      </c>
      <c r="C112" s="53" t="n">
        <v>0.07</v>
      </c>
      <c r="D112" s="53" t="n">
        <v>3.38248048568964</v>
      </c>
      <c r="E112" s="40"/>
      <c r="F112" s="40"/>
    </row>
    <row r="113" customFormat="false" ht="12.75" hidden="false" customHeight="false" outlineLevel="0" collapsed="false">
      <c r="B113" s="56" t="s">
        <v>214</v>
      </c>
      <c r="C113" s="53" t="n">
        <v>0.36</v>
      </c>
      <c r="D113" s="53" t="n">
        <v>2.33281493001537</v>
      </c>
      <c r="E113" s="40"/>
      <c r="F113" s="40"/>
    </row>
    <row r="114" customFormat="false" ht="12.75" hidden="false" customHeight="false" outlineLevel="0" collapsed="false">
      <c r="B114" s="51" t="s">
        <v>129</v>
      </c>
      <c r="C114" s="53" t="n">
        <v>12.03</v>
      </c>
      <c r="D114" s="53"/>
      <c r="E114" s="40"/>
      <c r="F114" s="40"/>
    </row>
    <row r="115" customFormat="false" ht="12.75" hidden="false" customHeight="false" outlineLevel="0" collapsed="false">
      <c r="B115" s="56" t="s">
        <v>130</v>
      </c>
      <c r="C115" s="53" t="n">
        <v>0.13</v>
      </c>
      <c r="D115" s="53" t="n">
        <v>10.5038428693422</v>
      </c>
      <c r="E115" s="40"/>
      <c r="F115" s="40"/>
    </row>
    <row r="116" customFormat="false" ht="12.75" hidden="false" customHeight="false" outlineLevel="0" collapsed="false">
      <c r="B116" s="56" t="s">
        <v>215</v>
      </c>
      <c r="C116" s="53" t="n">
        <v>0</v>
      </c>
      <c r="D116" s="53" t="n">
        <v>1.28968253968235</v>
      </c>
      <c r="E116" s="40"/>
      <c r="F116" s="40"/>
    </row>
    <row r="117" customFormat="false" ht="12.75" hidden="false" customHeight="false" outlineLevel="0" collapsed="false">
      <c r="B117" s="56" t="s">
        <v>216</v>
      </c>
      <c r="C117" s="53" t="n">
        <v>0.04</v>
      </c>
      <c r="D117" s="53" t="n">
        <v>1.72910662824214</v>
      </c>
      <c r="E117" s="40"/>
      <c r="F117" s="40"/>
    </row>
    <row r="118" customFormat="false" ht="12.75" hidden="false" customHeight="false" outlineLevel="0" collapsed="false">
      <c r="B118" s="56" t="s">
        <v>217</v>
      </c>
      <c r="C118" s="53" t="n">
        <v>0</v>
      </c>
      <c r="D118" s="53" t="n">
        <v>3.94412489728828</v>
      </c>
      <c r="E118" s="40"/>
      <c r="F118" s="40"/>
    </row>
    <row r="119" customFormat="false" ht="12.75" hidden="false" customHeight="false" outlineLevel="0" collapsed="false">
      <c r="B119" s="56" t="s">
        <v>218</v>
      </c>
      <c r="C119" s="53" t="n">
        <v>0</v>
      </c>
      <c r="D119" s="53" t="n">
        <v>2.07956600361661</v>
      </c>
      <c r="E119" s="40"/>
      <c r="F119" s="40"/>
    </row>
    <row r="120" customFormat="false" ht="12.75" hidden="false" customHeight="false" outlineLevel="0" collapsed="false">
      <c r="B120" s="56" t="s">
        <v>219</v>
      </c>
      <c r="C120" s="53" t="n">
        <v>0</v>
      </c>
      <c r="D120" s="53" t="n">
        <v>1.96917808219176</v>
      </c>
      <c r="E120" s="40"/>
      <c r="F120" s="40"/>
    </row>
    <row r="121" customFormat="false" ht="12.75" hidden="false" customHeight="false" outlineLevel="0" collapsed="false">
      <c r="B121" s="56" t="s">
        <v>220</v>
      </c>
      <c r="C121" s="53" t="n">
        <v>0</v>
      </c>
      <c r="D121" s="53" t="n">
        <v>0.958247775496189</v>
      </c>
      <c r="E121" s="40"/>
      <c r="F121" s="40"/>
    </row>
    <row r="122" customFormat="false" ht="12.75" hidden="false" customHeight="false" outlineLevel="0" collapsed="false">
      <c r="B122" s="56" t="s">
        <v>221</v>
      </c>
      <c r="C122" s="53" t="n">
        <v>0</v>
      </c>
      <c r="D122" s="53" t="n">
        <v>1.47203140333666</v>
      </c>
      <c r="E122" s="40"/>
      <c r="F122" s="40"/>
    </row>
    <row r="123" customFormat="false" ht="12.75" hidden="false" customHeight="false" outlineLevel="0" collapsed="false">
      <c r="B123" s="56" t="s">
        <v>222</v>
      </c>
      <c r="C123" s="53" t="n">
        <v>0</v>
      </c>
      <c r="D123" s="53" t="n">
        <v>1.58572844400379</v>
      </c>
      <c r="E123" s="40"/>
      <c r="F123" s="40"/>
    </row>
    <row r="124" customFormat="false" ht="12.75" hidden="false" customHeight="false" outlineLevel="0" collapsed="false">
      <c r="B124" s="56" t="s">
        <v>223</v>
      </c>
      <c r="C124" s="53" t="n">
        <v>0.03</v>
      </c>
      <c r="D124" s="53" t="n">
        <v>2.24089635854351</v>
      </c>
      <c r="E124" s="40"/>
      <c r="F124" s="40"/>
    </row>
    <row r="125" customFormat="false" ht="12.75" hidden="false" customHeight="false" outlineLevel="0" collapsed="false">
      <c r="B125" s="56" t="s">
        <v>224</v>
      </c>
      <c r="C125" s="53" t="n">
        <v>0</v>
      </c>
      <c r="D125" s="53" t="n">
        <v>2.29970326409513</v>
      </c>
      <c r="E125" s="40"/>
      <c r="F125" s="40"/>
    </row>
    <row r="126" customFormat="false" ht="12.75" hidden="false" customHeight="false" outlineLevel="0" collapsed="false">
      <c r="B126" s="51" t="s">
        <v>129</v>
      </c>
      <c r="C126" s="53" t="n">
        <v>11.85</v>
      </c>
      <c r="D126" s="53"/>
      <c r="E126" s="40"/>
      <c r="F126" s="40"/>
    </row>
    <row r="127" customFormat="false" ht="12.75" hidden="false" customHeight="false" outlineLevel="0" collapsed="false">
      <c r="B127" s="56" t="s">
        <v>225</v>
      </c>
      <c r="C127" s="53" t="n">
        <v>0</v>
      </c>
      <c r="D127" s="53" t="n">
        <v>2.29226361031527</v>
      </c>
      <c r="E127" s="40"/>
      <c r="F127" s="40"/>
    </row>
    <row r="128" customFormat="false" ht="12.75" hidden="false" customHeight="false" outlineLevel="0" collapsed="false">
      <c r="B128" s="56" t="s">
        <v>226</v>
      </c>
      <c r="C128" s="53" t="n">
        <v>0</v>
      </c>
      <c r="D128" s="53" t="n">
        <v>0.378501135503332</v>
      </c>
      <c r="E128" s="40"/>
      <c r="F128" s="40"/>
    </row>
    <row r="129" customFormat="false" ht="12.75" hidden="false" customHeight="false" outlineLevel="0" collapsed="false">
      <c r="B129" s="56" t="s">
        <v>227</v>
      </c>
      <c r="C129" s="53" t="n">
        <v>0</v>
      </c>
      <c r="D129" s="53" t="n">
        <v>2.37226277372261</v>
      </c>
      <c r="E129" s="40"/>
      <c r="F129" s="40"/>
    </row>
    <row r="130" customFormat="false" ht="12.75" hidden="false" customHeight="false" outlineLevel="0" collapsed="false">
      <c r="B130" s="56" t="s">
        <v>228</v>
      </c>
      <c r="C130" s="53" t="n">
        <v>0</v>
      </c>
      <c r="D130" s="53" t="n">
        <v>0.946831755280273</v>
      </c>
      <c r="E130" s="40"/>
      <c r="F130" s="40"/>
    </row>
    <row r="131" customFormat="false" ht="12.75" hidden="false" customHeight="false" outlineLevel="0" collapsed="false">
      <c r="B131" s="56" t="s">
        <v>229</v>
      </c>
      <c r="C131" s="53" t="n">
        <v>0</v>
      </c>
      <c r="D131" s="53" t="n">
        <v>1.29375951293755</v>
      </c>
      <c r="E131" s="40"/>
      <c r="F131" s="40"/>
    </row>
    <row r="132" customFormat="false" ht="12.75" hidden="false" customHeight="false" outlineLevel="0" collapsed="false">
      <c r="B132" s="56" t="s">
        <v>230</v>
      </c>
      <c r="C132" s="53" t="n">
        <v>0</v>
      </c>
      <c r="D132" s="53" t="n">
        <v>0.385505011565074</v>
      </c>
      <c r="E132" s="40"/>
      <c r="F132" s="40"/>
    </row>
    <row r="133" customFormat="false" ht="12.75" hidden="false" customHeight="false" outlineLevel="0" collapsed="false">
      <c r="B133" s="56" t="s">
        <v>231</v>
      </c>
      <c r="C133" s="53" t="n">
        <v>0</v>
      </c>
      <c r="D133" s="53" t="n">
        <v>0.620017714791666</v>
      </c>
      <c r="E133" s="40"/>
      <c r="F133" s="40"/>
    </row>
    <row r="134" customFormat="false" ht="12.75" hidden="false" customHeight="false" outlineLevel="0" collapsed="false">
      <c r="B134" s="56" t="s">
        <v>232</v>
      </c>
      <c r="C134" s="53" t="n">
        <v>0</v>
      </c>
      <c r="D134" s="53" t="n">
        <v>1.12994350282481</v>
      </c>
      <c r="E134" s="40"/>
      <c r="F134" s="40"/>
    </row>
    <row r="135" customFormat="false" ht="12.75" hidden="false" customHeight="false" outlineLevel="0" collapsed="false">
      <c r="B135" s="56" t="s">
        <v>233</v>
      </c>
      <c r="C135" s="53" t="n">
        <v>0</v>
      </c>
      <c r="D135" s="53" t="n">
        <v>1.86567164179101</v>
      </c>
      <c r="E135" s="40"/>
      <c r="F135" s="40"/>
    </row>
    <row r="136" customFormat="false" ht="12.75" hidden="false" customHeight="false" outlineLevel="0" collapsed="false">
      <c r="B136" s="56" t="s">
        <v>234</v>
      </c>
      <c r="C136" s="53" t="n">
        <v>0</v>
      </c>
      <c r="D136" s="53" t="n">
        <v>2.14861235452081</v>
      </c>
      <c r="E136" s="40"/>
      <c r="F136" s="40"/>
    </row>
    <row r="137" customFormat="false" ht="12.75" hidden="false" customHeight="false" outlineLevel="0" collapsed="false">
      <c r="B137" s="56" t="s">
        <v>235</v>
      </c>
      <c r="C137" s="53" t="n">
        <v>0</v>
      </c>
      <c r="D137" s="53" t="n">
        <v>1.14394661582464</v>
      </c>
      <c r="E137" s="40"/>
      <c r="F137" s="40"/>
    </row>
    <row r="138" customFormat="false" ht="12.75" hidden="false" customHeight="false" outlineLevel="0" collapsed="false">
      <c r="B138" s="51" t="s">
        <v>129</v>
      </c>
      <c r="C138" s="53" t="n">
        <v>11.88</v>
      </c>
      <c r="D138" s="53"/>
      <c r="E138" s="40"/>
      <c r="F138" s="40"/>
    </row>
    <row r="139" customFormat="false" ht="12.75" hidden="false" customHeight="false" outlineLevel="0" collapsed="false">
      <c r="B139" s="56" t="s">
        <v>130</v>
      </c>
      <c r="C139" s="53" t="n">
        <v>0.02</v>
      </c>
      <c r="D139" s="53" t="n">
        <v>10.9375</v>
      </c>
      <c r="F139" s="40"/>
    </row>
    <row r="140" customFormat="false" ht="12.75" hidden="false" customHeight="false" outlineLevel="0" collapsed="false">
      <c r="B140" s="56" t="s">
        <v>236</v>
      </c>
      <c r="C140" s="53" t="n">
        <v>0</v>
      </c>
      <c r="D140" s="53" t="n">
        <v>1.5137180700093</v>
      </c>
      <c r="F140" s="40"/>
    </row>
    <row r="141" customFormat="false" ht="12.75" hidden="false" customHeight="false" outlineLevel="0" collapsed="false">
      <c r="B141" s="56" t="s">
        <v>237</v>
      </c>
      <c r="C141" s="53" t="n">
        <v>0</v>
      </c>
      <c r="D141" s="53" t="n">
        <v>1.2172284644193</v>
      </c>
      <c r="F141" s="40"/>
    </row>
    <row r="142" customFormat="false" ht="12.75" hidden="false" customHeight="false" outlineLevel="0" collapsed="false">
      <c r="B142" s="56" t="s">
        <v>238</v>
      </c>
      <c r="C142" s="53" t="n">
        <v>0</v>
      </c>
      <c r="D142" s="53" t="n">
        <v>1.4634146341464</v>
      </c>
      <c r="F142" s="40"/>
    </row>
    <row r="143" customFormat="false" ht="12.75" hidden="false" customHeight="false" outlineLevel="0" collapsed="false">
      <c r="B143" s="56" t="s">
        <v>239</v>
      </c>
      <c r="C143" s="53" t="n">
        <v>0</v>
      </c>
      <c r="D143" s="53" t="n">
        <v>1.39794967381147</v>
      </c>
      <c r="F143" s="40"/>
    </row>
    <row r="144" customFormat="false" ht="12.75" hidden="false" customHeight="false" outlineLevel="0" collapsed="false">
      <c r="B144" s="56" t="s">
        <v>240</v>
      </c>
      <c r="C144" s="53" t="n">
        <v>0</v>
      </c>
      <c r="D144" s="53" t="n">
        <v>1.13879003558707</v>
      </c>
      <c r="F144" s="40"/>
    </row>
    <row r="145" customFormat="false" ht="12.75" hidden="false" customHeight="false" outlineLevel="0" collapsed="false">
      <c r="B145" s="56" t="s">
        <v>241</v>
      </c>
      <c r="C145" s="53" t="n">
        <v>0</v>
      </c>
      <c r="D145" s="53" t="n">
        <v>1.19595216191368</v>
      </c>
      <c r="F145" s="40"/>
    </row>
    <row r="146" customFormat="false" ht="12.75" hidden="false" customHeight="false" outlineLevel="0" collapsed="false">
      <c r="B146" s="56" t="s">
        <v>242</v>
      </c>
      <c r="C146" s="53" t="n">
        <v>0</v>
      </c>
      <c r="D146" s="53" t="n">
        <v>0.602863602109957</v>
      </c>
      <c r="F146" s="40"/>
    </row>
    <row r="147" customFormat="false" ht="12.75" hidden="false" customHeight="false" outlineLevel="0" collapsed="false">
      <c r="B147" s="56" t="s">
        <v>243</v>
      </c>
      <c r="C147" s="53" t="n">
        <v>0</v>
      </c>
      <c r="D147" s="53" t="n">
        <v>1.1940298507464</v>
      </c>
      <c r="F147" s="40"/>
    </row>
    <row r="148" customFormat="false" ht="12.75" hidden="false" customHeight="false" outlineLevel="0" collapsed="false">
      <c r="B148" s="56" t="s">
        <v>244</v>
      </c>
      <c r="C148" s="53" t="n">
        <v>0</v>
      </c>
      <c r="D148" s="53" t="n">
        <v>0.737463126843512</v>
      </c>
      <c r="F148" s="40"/>
    </row>
    <row r="149" customFormat="false" ht="12.75" hidden="false" customHeight="false" outlineLevel="0" collapsed="false">
      <c r="B149" s="56" t="s">
        <v>245</v>
      </c>
      <c r="C149" s="53" t="n">
        <v>0</v>
      </c>
      <c r="D149" s="53" t="n">
        <v>1.29240710823895</v>
      </c>
      <c r="F149" s="40"/>
    </row>
    <row r="150" customFormat="false" ht="12.75" hidden="false" customHeight="false" outlineLevel="0" collapsed="false">
      <c r="B150" s="51" t="s">
        <v>129</v>
      </c>
      <c r="C150" s="53" t="n">
        <v>11.93</v>
      </c>
      <c r="D150" s="53"/>
      <c r="F150" s="40"/>
    </row>
    <row r="151" customFormat="false" ht="12.75" hidden="false" customHeight="false" outlineLevel="0" collapsed="false">
      <c r="B151" s="56" t="s">
        <v>246</v>
      </c>
      <c r="C151" s="53" t="n">
        <v>0</v>
      </c>
      <c r="D151" s="53" t="n">
        <v>1.3031550068586</v>
      </c>
      <c r="F151" s="40"/>
    </row>
    <row r="152" customFormat="false" ht="12.75" hidden="false" customHeight="false" outlineLevel="0" collapsed="false">
      <c r="B152" s="56" t="s">
        <v>247</v>
      </c>
      <c r="C152" s="53" t="n">
        <v>0</v>
      </c>
      <c r="D152" s="53" t="n">
        <v>1.52877697841722</v>
      </c>
      <c r="F152" s="40"/>
    </row>
    <row r="153" customFormat="false" ht="12.75" hidden="false" customHeight="false" outlineLevel="0" collapsed="false">
      <c r="B153" s="56" t="s">
        <v>248</v>
      </c>
      <c r="C153" s="53" t="n">
        <v>0</v>
      </c>
      <c r="D153" s="53" t="n">
        <v>1.48731408573923</v>
      </c>
      <c r="F153" s="40"/>
    </row>
    <row r="154" customFormat="false" ht="12.75" hidden="false" customHeight="false" outlineLevel="0" collapsed="false">
      <c r="B154" s="56" t="s">
        <v>249</v>
      </c>
      <c r="C154" s="53" t="n">
        <v>-0.01</v>
      </c>
      <c r="D154" s="53" t="n">
        <v>2.07667731629392</v>
      </c>
      <c r="F154" s="40"/>
    </row>
    <row r="155" customFormat="false" ht="12.75" hidden="false" customHeight="false" outlineLevel="0" collapsed="false">
      <c r="B155" s="56" t="s">
        <v>250</v>
      </c>
      <c r="C155" s="53" t="n">
        <v>0</v>
      </c>
      <c r="D155" s="53" t="n">
        <v>1.17434507678425</v>
      </c>
      <c r="F155" s="40"/>
    </row>
    <row r="156" customFormat="false" ht="12.75" hidden="false" customHeight="false" outlineLevel="0" collapsed="false">
      <c r="B156" s="56" t="s">
        <v>251</v>
      </c>
      <c r="C156" s="53" t="n">
        <v>0</v>
      </c>
      <c r="D156" s="53" t="n">
        <v>0.776699029126472</v>
      </c>
      <c r="F156" s="40"/>
    </row>
    <row r="157" customFormat="false" ht="12.75" hidden="false" customHeight="false" outlineLevel="0" collapsed="false">
      <c r="B157" s="56" t="s">
        <v>252</v>
      </c>
      <c r="C157" s="53" t="n">
        <v>0</v>
      </c>
      <c r="D157" s="53" t="n">
        <v>0.729927007299011</v>
      </c>
      <c r="F157" s="40"/>
    </row>
    <row r="158" customFormat="false" ht="12.75" hidden="false" customHeight="false" outlineLevel="0" collapsed="false">
      <c r="B158" s="56" t="s">
        <v>253</v>
      </c>
      <c r="C158" s="53" t="n">
        <v>0</v>
      </c>
      <c r="D158" s="53" t="n">
        <v>0.492125984252219</v>
      </c>
      <c r="F158" s="40"/>
    </row>
    <row r="159" customFormat="false" ht="12.75" hidden="false" customHeight="false" outlineLevel="0" collapsed="false">
      <c r="B159" s="56" t="s">
        <v>254</v>
      </c>
      <c r="C159" s="53" t="n">
        <v>0</v>
      </c>
      <c r="D159" s="53" t="n">
        <v>0.474777448071164</v>
      </c>
      <c r="F159" s="40"/>
    </row>
    <row r="160" customFormat="false" ht="12.75" hidden="false" customHeight="false" outlineLevel="0" collapsed="false">
      <c r="B160" s="56" t="s">
        <v>255</v>
      </c>
      <c r="C160" s="53" t="n">
        <v>0</v>
      </c>
      <c r="D160" s="53" t="n">
        <v>0.594648166501509</v>
      </c>
      <c r="F160" s="40"/>
    </row>
    <row r="161" customFormat="false" ht="12.75" hidden="false" customHeight="false" outlineLevel="0" collapsed="false">
      <c r="B161" s="56" t="s">
        <v>256</v>
      </c>
      <c r="C161" s="53" t="n">
        <v>-0.01</v>
      </c>
      <c r="D161" s="53" t="n">
        <v>0.892857142856967</v>
      </c>
      <c r="F161" s="40"/>
    </row>
    <row r="162" customFormat="false" ht="12.75" hidden="false" customHeight="false" outlineLevel="0" collapsed="false">
      <c r="B162" s="51" t="s">
        <v>129</v>
      </c>
      <c r="C162" s="53" t="n">
        <v>11.96</v>
      </c>
      <c r="D162" s="53"/>
      <c r="F162" s="40"/>
    </row>
    <row r="163" customFormat="false" ht="12.75" hidden="false" customHeight="false" outlineLevel="0" collapsed="false">
      <c r="B163" s="56" t="s">
        <v>130</v>
      </c>
      <c r="C163" s="53" t="n">
        <v>0.02</v>
      </c>
      <c r="D163" s="53" t="n">
        <v>11.253701875617</v>
      </c>
      <c r="F163" s="40"/>
    </row>
    <row r="164" customFormat="false" ht="12.75" hidden="false" customHeight="false" outlineLevel="0" collapsed="false">
      <c r="B164" s="56" t="s">
        <v>257</v>
      </c>
      <c r="C164" s="53" t="n">
        <v>-0.01</v>
      </c>
      <c r="D164" s="53" t="n">
        <v>1.39860139860145</v>
      </c>
      <c r="F164" s="40"/>
    </row>
    <row r="165" customFormat="false" ht="12.75" hidden="false" customHeight="false" outlineLevel="0" collapsed="false">
      <c r="B165" s="56" t="s">
        <v>258</v>
      </c>
      <c r="C165" s="53" t="n">
        <v>0</v>
      </c>
      <c r="D165" s="53" t="n">
        <v>1.07115531752099</v>
      </c>
      <c r="F165" s="40"/>
    </row>
    <row r="166" customFormat="false" ht="12.75" hidden="false" customHeight="false" outlineLevel="0" collapsed="false">
      <c r="B166" s="56" t="s">
        <v>259</v>
      </c>
      <c r="C166" s="53" t="n">
        <v>0</v>
      </c>
      <c r="D166" s="53" t="n">
        <v>1.49384885764494</v>
      </c>
      <c r="F166" s="40"/>
    </row>
    <row r="167" customFormat="false" ht="12.75" hidden="false" customHeight="false" outlineLevel="0" collapsed="false">
      <c r="B167" s="56" t="s">
        <v>260</v>
      </c>
      <c r="C167" s="53" t="n">
        <v>0</v>
      </c>
      <c r="D167" s="53" t="n">
        <v>1.03397341211221</v>
      </c>
      <c r="F167" s="40"/>
    </row>
    <row r="168" customFormat="false" ht="12.75" hidden="false" customHeight="false" outlineLevel="0" collapsed="false">
      <c r="B168" s="56" t="s">
        <v>261</v>
      </c>
      <c r="C168" s="53" t="n">
        <v>0</v>
      </c>
      <c r="D168" s="53" t="n">
        <v>1.12023898431669</v>
      </c>
      <c r="F168" s="40"/>
    </row>
    <row r="169" customFormat="false" ht="12.75" hidden="false" customHeight="false" outlineLevel="0" collapsed="false">
      <c r="B169" s="56" t="s">
        <v>262</v>
      </c>
      <c r="C169" s="53" t="n">
        <v>0</v>
      </c>
      <c r="D169" s="53" t="n">
        <v>1.98609731876857</v>
      </c>
      <c r="F169" s="40"/>
    </row>
    <row r="170" customFormat="false" ht="12.75" hidden="false" customHeight="false" outlineLevel="0" collapsed="false">
      <c r="B170" s="56" t="s">
        <v>263</v>
      </c>
      <c r="C170" s="53" t="n">
        <v>0</v>
      </c>
      <c r="D170" s="53" t="n">
        <v>1.27504553734056</v>
      </c>
      <c r="F170" s="40"/>
    </row>
    <row r="171" customFormat="false" ht="12.75" hidden="false" customHeight="false" outlineLevel="0" collapsed="false">
      <c r="B171" s="56" t="s">
        <v>264</v>
      </c>
      <c r="C171" s="53" t="n">
        <v>0</v>
      </c>
      <c r="D171" s="53" t="n">
        <v>3.74429223744295</v>
      </c>
      <c r="F171" s="40"/>
    </row>
    <row r="172" customFormat="false" ht="12.75" hidden="false" customHeight="false" outlineLevel="0" collapsed="false">
      <c r="B172" s="56" t="s">
        <v>265</v>
      </c>
      <c r="C172" s="53" t="n">
        <v>1.89</v>
      </c>
      <c r="D172" s="53" t="n">
        <v>1.2669683257918</v>
      </c>
      <c r="F172" s="40"/>
    </row>
    <row r="173" customFormat="false" ht="12.75" hidden="false" customHeight="false" outlineLevel="0" collapsed="false">
      <c r="B173" s="56" t="s">
        <v>266</v>
      </c>
      <c r="C173" s="53" t="n">
        <v>0</v>
      </c>
      <c r="D173" s="53" t="n">
        <v>0.842459983150931</v>
      </c>
      <c r="F173" s="40"/>
    </row>
    <row r="174" customFormat="false" ht="12.75" hidden="false" customHeight="false" outlineLevel="0" collapsed="false">
      <c r="B174" s="51" t="s">
        <v>129</v>
      </c>
      <c r="C174" s="53" t="n">
        <v>11.95</v>
      </c>
      <c r="D174" s="53"/>
      <c r="F174" s="40"/>
    </row>
    <row r="175" customFormat="false" ht="12.75" hidden="false" customHeight="false" outlineLevel="0" collapsed="false">
      <c r="B175" s="56" t="s">
        <v>267</v>
      </c>
      <c r="C175" s="53" t="n">
        <v>0</v>
      </c>
      <c r="D175" s="53" t="n">
        <v>0.992779783393432</v>
      </c>
      <c r="F175" s="40"/>
    </row>
    <row r="176" customFormat="false" ht="12.75" hidden="false" customHeight="false" outlineLevel="0" collapsed="false">
      <c r="B176" s="56" t="s">
        <v>268</v>
      </c>
      <c r="C176" s="53" t="n">
        <v>0.02</v>
      </c>
      <c r="D176" s="53" t="n">
        <v>1.98300283286093</v>
      </c>
      <c r="F176" s="40"/>
    </row>
    <row r="177" customFormat="false" ht="12.75" hidden="false" customHeight="false" outlineLevel="0" collapsed="false">
      <c r="B177" s="56" t="s">
        <v>269</v>
      </c>
      <c r="C177" s="53" t="n">
        <v>0.02</v>
      </c>
      <c r="D177" s="53" t="n">
        <v>2.23214285714305</v>
      </c>
      <c r="F177" s="40"/>
    </row>
    <row r="178" customFormat="false" ht="12.75" hidden="false" customHeight="false" outlineLevel="0" collapsed="false">
      <c r="B178" s="56" t="s">
        <v>270</v>
      </c>
      <c r="C178" s="53" t="n">
        <v>0.34</v>
      </c>
      <c r="D178" s="53" t="n">
        <v>2.68270120259019</v>
      </c>
      <c r="F178" s="40"/>
    </row>
    <row r="179" customFormat="false" ht="12.75" hidden="false" customHeight="false" outlineLevel="0" collapsed="false">
      <c r="B179" s="56" t="s">
        <v>271</v>
      </c>
      <c r="C179" s="53" t="n">
        <v>0.4</v>
      </c>
      <c r="D179" s="53" t="n">
        <v>2.83860502838606</v>
      </c>
      <c r="F179" s="40"/>
    </row>
    <row r="180" customFormat="false" ht="12.75" hidden="false" customHeight="false" outlineLevel="0" collapsed="false">
      <c r="B180" s="56" t="s">
        <v>272</v>
      </c>
      <c r="C180" s="53" t="n">
        <v>0</v>
      </c>
      <c r="D180" s="53" t="n">
        <v>1.61290322580642</v>
      </c>
      <c r="F180" s="40"/>
    </row>
    <row r="181" customFormat="false" ht="12.75" hidden="false" customHeight="false" outlineLevel="0" collapsed="false">
      <c r="B181" s="56" t="s">
        <v>273</v>
      </c>
      <c r="C181" s="53" t="n">
        <v>0</v>
      </c>
      <c r="D181" s="53" t="n">
        <v>1.78268251273322</v>
      </c>
      <c r="F181" s="40"/>
    </row>
    <row r="182" customFormat="false" ht="12.75" hidden="false" customHeight="false" outlineLevel="0" collapsed="false">
      <c r="B182" s="56" t="s">
        <v>274</v>
      </c>
      <c r="C182" s="53" t="n">
        <v>-0.01</v>
      </c>
      <c r="D182" s="53" t="n">
        <v>0.90909090909073</v>
      </c>
      <c r="F182" s="40"/>
    </row>
    <row r="183" customFormat="false" ht="12.75" hidden="false" customHeight="false" outlineLevel="0" collapsed="false">
      <c r="B183" s="56" t="s">
        <v>275</v>
      </c>
      <c r="C183" s="53" t="n">
        <v>0.02</v>
      </c>
      <c r="D183" s="53" t="n">
        <v>2.05761316872446</v>
      </c>
      <c r="F183" s="40"/>
    </row>
    <row r="184" customFormat="false" ht="12.75" hidden="false" customHeight="false" outlineLevel="0" collapsed="false">
      <c r="B184" s="56" t="s">
        <v>276</v>
      </c>
      <c r="C184" s="53" t="n">
        <v>0</v>
      </c>
      <c r="D184" s="53" t="n">
        <v>1.31086142322092</v>
      </c>
      <c r="F184" s="40"/>
    </row>
    <row r="185" customFormat="false" ht="12.75" hidden="false" customHeight="false" outlineLevel="0" collapsed="false">
      <c r="B185" s="56" t="s">
        <v>277</v>
      </c>
      <c r="C185" s="53" t="n">
        <v>0.34</v>
      </c>
      <c r="D185" s="53" t="n">
        <v>4.48275862068962</v>
      </c>
      <c r="F185" s="40"/>
    </row>
    <row r="186" customFormat="false" ht="12.75" hidden="false" customHeight="false" outlineLevel="0" collapsed="false">
      <c r="B186" s="51" t="s">
        <v>129</v>
      </c>
      <c r="C186" s="53" t="n">
        <v>11.96</v>
      </c>
      <c r="D186" s="53"/>
      <c r="F186" s="40"/>
    </row>
    <row r="187" customFormat="false" ht="12.75" hidden="false" customHeight="false" outlineLevel="0" collapsed="false">
      <c r="B187" s="56" t="s">
        <v>130</v>
      </c>
      <c r="C187" s="53" t="n">
        <v>0.05</v>
      </c>
      <c r="D187" s="53" t="n">
        <v>10.9890109890108</v>
      </c>
      <c r="F187" s="40"/>
    </row>
    <row r="188" customFormat="false" ht="12.75" hidden="false" customHeight="false" outlineLevel="0" collapsed="false">
      <c r="B188" s="56" t="s">
        <v>278</v>
      </c>
      <c r="C188" s="53" t="n">
        <v>0</v>
      </c>
      <c r="D188" s="53" t="n">
        <v>4.39716312056746</v>
      </c>
      <c r="F188" s="40"/>
    </row>
    <row r="189" customFormat="false" ht="12.75" hidden="false" customHeight="false" outlineLevel="0" collapsed="false">
      <c r="B189" s="56" t="s">
        <v>279</v>
      </c>
      <c r="C189" s="53" t="n">
        <v>2.23</v>
      </c>
      <c r="D189" s="53" t="n">
        <v>2.77280858676228</v>
      </c>
      <c r="F189" s="40"/>
    </row>
    <row r="190" customFormat="false" ht="12.75" hidden="false" customHeight="false" outlineLevel="0" collapsed="false">
      <c r="B190" s="56" t="s">
        <v>280</v>
      </c>
      <c r="C190" s="53" t="n">
        <v>0.03</v>
      </c>
      <c r="D190" s="53" t="n">
        <v>1.38760407030533</v>
      </c>
      <c r="F190" s="40"/>
    </row>
    <row r="191" customFormat="false" ht="12.75" hidden="false" customHeight="false" outlineLevel="0" collapsed="false">
      <c r="B191" s="56" t="s">
        <v>281</v>
      </c>
      <c r="C191" s="53" t="n">
        <v>0.19</v>
      </c>
      <c r="D191" s="53" t="n">
        <v>1.54264972776765</v>
      </c>
      <c r="F191" s="40"/>
    </row>
    <row r="192" customFormat="false" ht="12.75" hidden="false" customHeight="false" outlineLevel="0" collapsed="false">
      <c r="B192" s="56" t="s">
        <v>282</v>
      </c>
      <c r="C192" s="53" t="n">
        <v>0</v>
      </c>
      <c r="D192" s="53" t="n">
        <v>1.70616113744082</v>
      </c>
      <c r="F192" s="40"/>
    </row>
    <row r="193" customFormat="false" ht="12.75" hidden="false" customHeight="false" outlineLevel="0" collapsed="false">
      <c r="B193" s="56" t="s">
        <v>283</v>
      </c>
      <c r="C193" s="53" t="n">
        <v>0</v>
      </c>
      <c r="D193" s="53" t="n">
        <v>1.12165660051753</v>
      </c>
      <c r="F193" s="40"/>
    </row>
    <row r="194" customFormat="false" ht="12.75" hidden="false" customHeight="false" outlineLevel="0" collapsed="false">
      <c r="B194" s="56" t="s">
        <v>284</v>
      </c>
      <c r="C194" s="53" t="n">
        <v>0</v>
      </c>
      <c r="D194" s="53" t="n">
        <v>1.23691722169345</v>
      </c>
      <c r="F194" s="40"/>
    </row>
    <row r="195" customFormat="false" ht="12.75" hidden="false" customHeight="false" outlineLevel="0" collapsed="false">
      <c r="B195" s="56" t="s">
        <v>285</v>
      </c>
      <c r="C195" s="53" t="n">
        <v>0</v>
      </c>
      <c r="D195" s="53" t="n">
        <v>1.67504187604687</v>
      </c>
      <c r="F195" s="40"/>
    </row>
    <row r="196" customFormat="false" ht="12.75" hidden="false" customHeight="false" outlineLevel="0" collapsed="false">
      <c r="B196" s="56" t="s">
        <v>129</v>
      </c>
      <c r="C196" s="53" t="n">
        <v>11.96</v>
      </c>
      <c r="D196" s="53"/>
      <c r="F196" s="40"/>
    </row>
    <row r="197" customFormat="false" ht="12.75" hidden="false" customHeight="false" outlineLevel="0" collapsed="false">
      <c r="B197" s="56" t="s">
        <v>286</v>
      </c>
      <c r="C197" s="53" t="n">
        <v>0</v>
      </c>
      <c r="D197" s="53" t="n">
        <v>1.55159038013961</v>
      </c>
      <c r="F197" s="40"/>
    </row>
    <row r="198" customFormat="false" ht="12.75" hidden="false" customHeight="false" outlineLevel="0" collapsed="false">
      <c r="B198" s="56" t="s">
        <v>287</v>
      </c>
      <c r="C198" s="53" t="n">
        <v>0</v>
      </c>
      <c r="D198" s="53" t="n">
        <v>1.20370370370353</v>
      </c>
      <c r="F198" s="40"/>
    </row>
    <row r="199" customFormat="false" ht="12.75" hidden="false" customHeight="false" outlineLevel="0" collapsed="false">
      <c r="B199" s="56" t="s">
        <v>288</v>
      </c>
      <c r="C199" s="53" t="n">
        <v>0.02</v>
      </c>
      <c r="D199" s="53" t="n">
        <v>0.634249471458799</v>
      </c>
      <c r="F199" s="40"/>
    </row>
    <row r="200" customFormat="false" ht="12.75" hidden="false" customHeight="false" outlineLevel="0" collapsed="false">
      <c r="B200" s="56" t="s">
        <v>289</v>
      </c>
      <c r="C200" s="53" t="n">
        <v>0</v>
      </c>
      <c r="D200" s="53" t="n">
        <v>2.09267563527643</v>
      </c>
      <c r="F200" s="40"/>
    </row>
    <row r="201" customFormat="false" ht="12.75" hidden="false" customHeight="false" outlineLevel="0" collapsed="false">
      <c r="B201" s="56" t="s">
        <v>290</v>
      </c>
      <c r="C201" s="53" t="n">
        <v>0</v>
      </c>
      <c r="D201" s="53" t="n">
        <v>0.852272727272759</v>
      </c>
      <c r="F201" s="40"/>
    </row>
    <row r="202" customFormat="false" ht="12.75" hidden="false" customHeight="false" outlineLevel="0" collapsed="false">
      <c r="B202" s="56" t="s">
        <v>291</v>
      </c>
      <c r="C202" s="53" t="n">
        <v>0</v>
      </c>
      <c r="D202" s="53" t="n">
        <v>2.89495450785775</v>
      </c>
      <c r="F202" s="40"/>
    </row>
    <row r="203" customFormat="false" ht="12.75" hidden="false" customHeight="false" outlineLevel="0" collapsed="false">
      <c r="B203" s="56" t="s">
        <v>292</v>
      </c>
      <c r="C203" s="53" t="n">
        <v>0</v>
      </c>
      <c r="D203" s="53" t="n">
        <v>1.74326465927116</v>
      </c>
      <c r="F203" s="40"/>
    </row>
    <row r="204" customFormat="false" ht="12.75" hidden="false" customHeight="false" outlineLevel="0" collapsed="false">
      <c r="B204" s="56" t="s">
        <v>293</v>
      </c>
      <c r="C204" s="53" t="n">
        <v>0</v>
      </c>
      <c r="D204" s="53" t="n">
        <v>1.35527589545042</v>
      </c>
      <c r="F204" s="40"/>
    </row>
    <row r="205" customFormat="false" ht="12.75" hidden="false" customHeight="false" outlineLevel="0" collapsed="false">
      <c r="B205" s="56" t="s">
        <v>294</v>
      </c>
      <c r="C205" s="53" t="n">
        <v>0.51</v>
      </c>
      <c r="D205" s="53" t="n">
        <v>2.76792051100082</v>
      </c>
      <c r="F205" s="40"/>
    </row>
    <row r="206" customFormat="false" ht="12.75" hidden="false" customHeight="false" outlineLevel="0" collapsed="false">
      <c r="B206" s="56" t="s">
        <v>295</v>
      </c>
      <c r="C206" s="53" t="n">
        <v>0.03</v>
      </c>
      <c r="D206" s="53" t="n">
        <v>1.66015624999995</v>
      </c>
      <c r="F206" s="40"/>
    </row>
    <row r="207" customFormat="false" ht="12.75" hidden="false" customHeight="false" outlineLevel="0" collapsed="false">
      <c r="B207" s="56" t="s">
        <v>296</v>
      </c>
      <c r="C207" s="53" t="n">
        <v>0</v>
      </c>
      <c r="D207" s="53" t="n">
        <v>1.32501948558063</v>
      </c>
      <c r="F207" s="40"/>
    </row>
    <row r="208" customFormat="false" ht="12.75" hidden="false" customHeight="false" outlineLevel="0" collapsed="false">
      <c r="B208" s="56" t="s">
        <v>129</v>
      </c>
      <c r="C208" s="53" t="n">
        <v>11.96</v>
      </c>
      <c r="D208" s="53"/>
      <c r="F208" s="40"/>
    </row>
    <row r="209" customFormat="false" ht="12.75" hidden="false" customHeight="false" outlineLevel="0" collapsed="false">
      <c r="B209" s="56" t="s">
        <v>297</v>
      </c>
      <c r="C209" s="53" t="n">
        <v>0</v>
      </c>
      <c r="D209" s="53" t="n">
        <v>1.12651646447124</v>
      </c>
      <c r="F209" s="40"/>
    </row>
    <row r="210" customFormat="false" ht="12.75" hidden="false" customHeight="false" outlineLevel="0" collapsed="false">
      <c r="B210" s="56" t="s">
        <v>298</v>
      </c>
      <c r="C210" s="53" t="n">
        <v>0</v>
      </c>
      <c r="D210" s="53" t="n">
        <v>1.464254952627</v>
      </c>
      <c r="F210" s="40"/>
    </row>
    <row r="211" customFormat="false" ht="12.75" hidden="false" customHeight="false" outlineLevel="0" collapsed="false">
      <c r="B211" s="56" t="s">
        <v>299</v>
      </c>
      <c r="C211" s="53" t="n">
        <v>0</v>
      </c>
      <c r="D211" s="53" t="n">
        <v>1.43702451394755</v>
      </c>
      <c r="F211" s="40"/>
    </row>
    <row r="212" customFormat="false" ht="12.75" hidden="false" customHeight="false" outlineLevel="0" collapsed="false">
      <c r="B212" s="56" t="s">
        <v>300</v>
      </c>
      <c r="C212" s="53" t="n">
        <v>0</v>
      </c>
      <c r="D212" s="53" t="n">
        <v>1.52235965746925</v>
      </c>
      <c r="F212" s="40"/>
    </row>
    <row r="213" customFormat="false" ht="12.75" hidden="false" customHeight="false" outlineLevel="0" collapsed="false">
      <c r="D213" s="39"/>
      <c r="F213" s="40"/>
    </row>
    <row r="214" customFormat="false" ht="12.75" hidden="false" customHeight="false" outlineLevel="0" collapsed="false">
      <c r="D214" s="39"/>
      <c r="F214" s="40"/>
    </row>
    <row r="215" customFormat="false" ht="12.75" hidden="false" customHeight="false" outlineLevel="0" collapsed="false">
      <c r="D215" s="39"/>
      <c r="F215" s="40"/>
    </row>
    <row r="216" customFormat="false" ht="12.75" hidden="false" customHeight="false" outlineLevel="0" collapsed="false">
      <c r="D216" s="39"/>
      <c r="F216" s="40"/>
    </row>
    <row r="217" customFormat="false" ht="12.75" hidden="false" customHeight="false" outlineLevel="0" collapsed="false">
      <c r="D217" s="39"/>
      <c r="F217" s="40"/>
    </row>
    <row r="218" customFormat="false" ht="12.75" hidden="false" customHeight="false" outlineLevel="0" collapsed="false">
      <c r="D218" s="39"/>
      <c r="F218" s="40"/>
    </row>
    <row r="219" customFormat="false" ht="12.75" hidden="false" customHeight="false" outlineLevel="0" collapsed="false">
      <c r="D219" s="39"/>
      <c r="F219" s="40"/>
    </row>
    <row r="220" customFormat="false" ht="12.75" hidden="false" customHeight="false" outlineLevel="0" collapsed="false">
      <c r="D220" s="39"/>
      <c r="F220" s="40"/>
    </row>
    <row r="221" customFormat="false" ht="12.75" hidden="false" customHeight="false" outlineLevel="0" collapsed="false">
      <c r="D221" s="39"/>
      <c r="F221" s="40"/>
    </row>
    <row r="222" customFormat="false" ht="12.75" hidden="false" customHeight="false" outlineLevel="0" collapsed="false">
      <c r="D222" s="39"/>
      <c r="F222" s="40"/>
    </row>
    <row r="223" customFormat="false" ht="12.75" hidden="false" customHeight="false" outlineLevel="0" collapsed="false">
      <c r="D223" s="39"/>
      <c r="F223" s="40"/>
    </row>
    <row r="224" customFormat="false" ht="12.75" hidden="false" customHeight="false" outlineLevel="0" collapsed="false">
      <c r="D224" s="39"/>
      <c r="F224" s="40"/>
    </row>
    <row r="225" customFormat="false" ht="12.75" hidden="false" customHeight="false" outlineLevel="0" collapsed="false">
      <c r="D225" s="39"/>
      <c r="F225" s="40"/>
    </row>
    <row r="226" customFormat="false" ht="12.75" hidden="false" customHeight="false" outlineLevel="0" collapsed="false">
      <c r="D226" s="39"/>
      <c r="F226" s="40"/>
    </row>
    <row r="227" customFormat="false" ht="12.75" hidden="false" customHeight="false" outlineLevel="0" collapsed="false">
      <c r="D227" s="39"/>
      <c r="F227" s="40"/>
    </row>
    <row r="228" customFormat="false" ht="12.75" hidden="false" customHeight="false" outlineLevel="0" collapsed="false">
      <c r="D228" s="39"/>
      <c r="F228" s="40"/>
    </row>
    <row r="229" customFormat="false" ht="12.75" hidden="false" customHeight="false" outlineLevel="0" collapsed="false">
      <c r="D229" s="39"/>
      <c r="F229" s="40"/>
    </row>
    <row r="230" customFormat="false" ht="12.75" hidden="false" customHeight="false" outlineLevel="0" collapsed="false">
      <c r="D230" s="39"/>
      <c r="F230" s="40"/>
    </row>
    <row r="231" customFormat="false" ht="12.75" hidden="false" customHeight="false" outlineLevel="0" collapsed="false">
      <c r="D231" s="39"/>
      <c r="F231" s="40"/>
    </row>
    <row r="232" customFormat="false" ht="12.75" hidden="false" customHeight="false" outlineLevel="0" collapsed="false">
      <c r="D232" s="39"/>
      <c r="F232" s="40"/>
    </row>
    <row r="233" customFormat="false" ht="12.75" hidden="false" customHeight="false" outlineLevel="0" collapsed="false">
      <c r="D233" s="39"/>
      <c r="F233" s="40"/>
    </row>
    <row r="234" customFormat="false" ht="12.75" hidden="false" customHeight="false" outlineLevel="0" collapsed="false">
      <c r="D234" s="39"/>
      <c r="F234" s="40"/>
    </row>
    <row r="235" customFormat="false" ht="12.75" hidden="false" customHeight="false" outlineLevel="0" collapsed="false">
      <c r="D235" s="39"/>
      <c r="F235" s="40"/>
    </row>
    <row r="236" customFormat="false" ht="12.75" hidden="false" customHeight="false" outlineLevel="0" collapsed="false">
      <c r="D236" s="39"/>
      <c r="F236" s="40"/>
    </row>
    <row r="237" customFormat="false" ht="12.75" hidden="false" customHeight="false" outlineLevel="0" collapsed="false">
      <c r="D237" s="39"/>
      <c r="F237" s="40"/>
    </row>
    <row r="238" customFormat="false" ht="12.75" hidden="false" customHeight="false" outlineLevel="0" collapsed="false">
      <c r="D238" s="39"/>
      <c r="F238" s="40"/>
    </row>
    <row r="239" customFormat="false" ht="12.75" hidden="false" customHeight="false" outlineLevel="0" collapsed="false">
      <c r="D239" s="39"/>
      <c r="F239" s="40"/>
    </row>
    <row r="240" customFormat="false" ht="12.75" hidden="false" customHeight="false" outlineLevel="0" collapsed="false">
      <c r="D240" s="39"/>
      <c r="F240" s="40"/>
    </row>
    <row r="241" customFormat="false" ht="12.75" hidden="false" customHeight="false" outlineLevel="0" collapsed="false">
      <c r="D241" s="39"/>
      <c r="F241" s="40"/>
    </row>
    <row r="242" customFormat="false" ht="12.75" hidden="false" customHeight="false" outlineLevel="0" collapsed="false">
      <c r="D242" s="39"/>
      <c r="F242" s="40"/>
    </row>
    <row r="243" customFormat="false" ht="12.75" hidden="false" customHeight="false" outlineLevel="0" collapsed="false">
      <c r="D243" s="39"/>
      <c r="F243" s="40"/>
    </row>
    <row r="244" customFormat="false" ht="12.75" hidden="false" customHeight="false" outlineLevel="0" collapsed="false">
      <c r="D244" s="39"/>
      <c r="F244" s="40"/>
    </row>
    <row r="245" customFormat="false" ht="12.75" hidden="false" customHeight="false" outlineLevel="0" collapsed="false">
      <c r="D245" s="39"/>
      <c r="F245" s="40"/>
    </row>
    <row r="246" customFormat="false" ht="12.75" hidden="false" customHeight="false" outlineLevel="0" collapsed="false">
      <c r="D246" s="39"/>
      <c r="F246" s="40"/>
    </row>
    <row r="247" customFormat="false" ht="12.75" hidden="false" customHeight="false" outlineLevel="0" collapsed="false">
      <c r="D247" s="39"/>
      <c r="F247" s="40"/>
    </row>
    <row r="248" customFormat="false" ht="12.75" hidden="false" customHeight="false" outlineLevel="0" collapsed="false">
      <c r="D248" s="39"/>
      <c r="F248" s="40"/>
    </row>
    <row r="249" customFormat="false" ht="12.75" hidden="false" customHeight="false" outlineLevel="0" collapsed="false">
      <c r="D249" s="39"/>
      <c r="F249" s="40"/>
    </row>
    <row r="250" customFormat="false" ht="12.75" hidden="false" customHeight="false" outlineLevel="0" collapsed="false">
      <c r="D250" s="39"/>
      <c r="F250" s="40"/>
    </row>
    <row r="251" customFormat="false" ht="12.75" hidden="false" customHeight="false" outlineLevel="0" collapsed="false">
      <c r="D251" s="39"/>
      <c r="F251" s="40"/>
    </row>
    <row r="252" customFormat="false" ht="12.75" hidden="false" customHeight="false" outlineLevel="0" collapsed="false">
      <c r="D252" s="39"/>
      <c r="F252" s="40"/>
    </row>
    <row r="253" customFormat="false" ht="12.75" hidden="false" customHeight="false" outlineLevel="0" collapsed="false">
      <c r="D253" s="39"/>
      <c r="F253" s="40"/>
    </row>
    <row r="254" customFormat="false" ht="12.75" hidden="false" customHeight="false" outlineLevel="0" collapsed="false">
      <c r="D254" s="39"/>
      <c r="F254" s="40"/>
    </row>
    <row r="255" customFormat="false" ht="12.75" hidden="false" customHeight="false" outlineLevel="0" collapsed="false">
      <c r="D255" s="39"/>
      <c r="F255" s="40"/>
    </row>
    <row r="256" customFormat="false" ht="12.75" hidden="false" customHeight="false" outlineLevel="0" collapsed="false">
      <c r="D256" s="39"/>
      <c r="F256" s="40"/>
    </row>
    <row r="257" customFormat="false" ht="12.75" hidden="false" customHeight="false" outlineLevel="0" collapsed="false">
      <c r="D257" s="39"/>
      <c r="F257" s="40"/>
    </row>
    <row r="258" customFormat="false" ht="12.75" hidden="false" customHeight="false" outlineLevel="0" collapsed="false">
      <c r="D258" s="39"/>
      <c r="F258" s="40"/>
    </row>
    <row r="259" customFormat="false" ht="12.75" hidden="false" customHeight="false" outlineLevel="0" collapsed="false">
      <c r="D259" s="39"/>
      <c r="F259" s="40"/>
    </row>
    <row r="260" customFormat="false" ht="12.75" hidden="false" customHeight="false" outlineLevel="0" collapsed="false">
      <c r="D260" s="39"/>
      <c r="F260" s="40"/>
    </row>
    <row r="261" customFormat="false" ht="12.75" hidden="false" customHeight="false" outlineLevel="0" collapsed="false">
      <c r="D261" s="39"/>
      <c r="F261" s="40"/>
    </row>
    <row r="262" customFormat="false" ht="12.75" hidden="false" customHeight="false" outlineLevel="0" collapsed="false">
      <c r="D262" s="39"/>
      <c r="F262" s="40"/>
    </row>
    <row r="263" customFormat="false" ht="12.75" hidden="false" customHeight="false" outlineLevel="0" collapsed="false">
      <c r="D263" s="39"/>
      <c r="F263" s="40"/>
    </row>
    <row r="264" customFormat="false" ht="12.75" hidden="false" customHeight="false" outlineLevel="0" collapsed="false">
      <c r="D264" s="39"/>
      <c r="F264" s="40"/>
    </row>
    <row r="265" customFormat="false" ht="12.75" hidden="false" customHeight="false" outlineLevel="0" collapsed="false">
      <c r="D265" s="39"/>
      <c r="F265" s="40"/>
    </row>
    <row r="266" customFormat="false" ht="12.75" hidden="false" customHeight="false" outlineLevel="0" collapsed="false">
      <c r="D266" s="39"/>
      <c r="F266" s="40"/>
    </row>
    <row r="267" customFormat="false" ht="12.75" hidden="false" customHeight="false" outlineLevel="0" collapsed="false">
      <c r="D267" s="39"/>
      <c r="F267" s="40"/>
    </row>
    <row r="268" customFormat="false" ht="12.75" hidden="false" customHeight="false" outlineLevel="0" collapsed="false">
      <c r="D268" s="39"/>
      <c r="F268" s="40"/>
    </row>
    <row r="269" customFormat="false" ht="12.75" hidden="false" customHeight="false" outlineLevel="0" collapsed="false">
      <c r="D269" s="39"/>
      <c r="F269" s="40"/>
    </row>
    <row r="270" customFormat="false" ht="12.75" hidden="false" customHeight="false" outlineLevel="0" collapsed="false">
      <c r="D270" s="39"/>
      <c r="F270" s="40"/>
    </row>
    <row r="271" customFormat="false" ht="12.75" hidden="false" customHeight="false" outlineLevel="0" collapsed="false">
      <c r="F271" s="40"/>
    </row>
  </sheetData>
  <mergeCells count="1">
    <mergeCell ref="A1:F1"/>
  </mergeCells>
  <conditionalFormatting sqref="C213:C65536 C1:C5">
    <cfRule type="cellIs" priority="2" operator="lessThan" aboveAverage="0" equalAverage="0" bottom="0" percent="0" rank="0" text="" dxfId="1">
      <formula>0.14</formula>
    </cfRule>
  </conditionalFormatting>
  <conditionalFormatting sqref="C8:C212">
    <cfRule type="cellIs" priority="3" operator="greaterThan" aboveAverage="0" equalAverage="0" bottom="0" percent="0" rank="0" text="" dxfId="2">
      <formula>0.09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.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9.99"/>
    <col collapsed="false" customWidth="true" hidden="false" outlineLevel="0" max="3" min="3" style="9" width="12.14"/>
    <col collapsed="false" customWidth="true" hidden="false" outlineLevel="0" max="4" min="4" style="8" width="14.14"/>
    <col collapsed="false" customWidth="true" hidden="false" outlineLevel="0" max="5" min="5" style="57" width="14.14"/>
    <col collapsed="false" customWidth="true" hidden="false" outlineLevel="0" max="6" min="6" style="3" width="14.14"/>
    <col collapsed="false" customWidth="true" hidden="false" outlineLevel="0" max="7" min="7" style="4" width="17.14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false" hidden="false" outlineLevel="0" max="257" min="10" style="1" width="8.7"/>
  </cols>
  <sheetData>
    <row r="1" customFormat="false" ht="19.9" hidden="false" customHeight="true" outlineLevel="0" collapsed="false">
      <c r="A1" s="6" t="s">
        <v>1</v>
      </c>
      <c r="B1" s="6"/>
      <c r="C1" s="7"/>
      <c r="D1" s="7"/>
      <c r="E1" s="7"/>
      <c r="F1" s="7"/>
      <c r="G1" s="1"/>
    </row>
    <row r="2" customFormat="false" ht="19.9" hidden="false" customHeight="true" outlineLevel="0" collapsed="false">
      <c r="A2" s="6"/>
      <c r="B2" s="6"/>
      <c r="C2" s="7"/>
      <c r="D2" s="7"/>
      <c r="E2" s="7"/>
      <c r="F2" s="7"/>
      <c r="G2" s="1"/>
    </row>
    <row r="3" customFormat="false" ht="16.15" hidden="false" customHeight="true" outlineLevel="0" collapsed="false">
      <c r="A3" s="8" t="s">
        <v>2</v>
      </c>
      <c r="B3" s="10" t="s">
        <v>3</v>
      </c>
      <c r="C3" s="1"/>
      <c r="D3" s="1"/>
      <c r="E3" s="11"/>
      <c r="F3" s="12"/>
      <c r="G3" s="13"/>
      <c r="H3" s="5"/>
      <c r="J3" s="4"/>
    </row>
    <row r="4" customFormat="false" ht="16.15" hidden="false" customHeight="true" outlineLevel="0" collapsed="false">
      <c r="A4" s="8" t="s">
        <v>4</v>
      </c>
      <c r="B4" s="10" t="s">
        <v>5</v>
      </c>
      <c r="C4" s="1"/>
      <c r="D4" s="1"/>
      <c r="E4" s="11"/>
      <c r="F4" s="12"/>
      <c r="G4" s="13"/>
      <c r="H4" s="5"/>
      <c r="J4" s="4"/>
    </row>
    <row r="5" customFormat="false" ht="16.15" hidden="false" customHeight="true" outlineLevel="0" collapsed="false">
      <c r="A5" s="8"/>
      <c r="B5" s="10"/>
      <c r="C5" s="1"/>
      <c r="D5" s="1"/>
      <c r="E5" s="11"/>
      <c r="F5" s="12"/>
      <c r="G5" s="13"/>
      <c r="H5" s="5"/>
      <c r="J5" s="4"/>
    </row>
    <row r="6" customFormat="false" ht="16.15" hidden="false" customHeight="true" outlineLevel="0" collapsed="false">
      <c r="A6" s="1" t="s">
        <v>301</v>
      </c>
      <c r="C6" s="8"/>
      <c r="D6" s="10"/>
      <c r="E6" s="12"/>
      <c r="F6" s="13"/>
      <c r="G6" s="1"/>
      <c r="I6" s="4"/>
    </row>
    <row r="7" customFormat="false" ht="16.15" hidden="false" customHeight="true" outlineLevel="0" collapsed="false">
      <c r="A7" s="1" t="s">
        <v>302</v>
      </c>
      <c r="C7" s="8"/>
      <c r="D7" s="10"/>
      <c r="E7" s="12"/>
      <c r="F7" s="13"/>
      <c r="G7" s="1"/>
      <c r="I7" s="4"/>
    </row>
    <row r="8" customFormat="false" ht="16.15" hidden="false" customHeight="true" outlineLevel="0" collapsed="false">
      <c r="A8" s="1" t="s">
        <v>303</v>
      </c>
      <c r="C8" s="8"/>
      <c r="D8" s="57"/>
      <c r="E8" s="3"/>
      <c r="F8" s="4"/>
      <c r="G8" s="1"/>
      <c r="I8" s="4"/>
    </row>
    <row r="9" customFormat="false" ht="16.15" hidden="false" customHeight="true" outlineLevel="0" collapsed="false">
      <c r="A9" s="1" t="s">
        <v>9</v>
      </c>
      <c r="C9" s="8"/>
      <c r="D9" s="57"/>
      <c r="E9" s="3"/>
      <c r="F9" s="4"/>
      <c r="G9" s="1"/>
      <c r="I9" s="4"/>
    </row>
    <row r="10" customFormat="false" ht="16.15" hidden="false" customHeight="true" outlineLevel="0" collapsed="false">
      <c r="C10" s="8"/>
      <c r="D10" s="57"/>
      <c r="E10" s="3"/>
      <c r="F10" s="4"/>
      <c r="G10" s="1"/>
      <c r="I10" s="4"/>
    </row>
    <row r="11" customFormat="false" ht="38.25" hidden="false" customHeight="true" outlineLevel="0" collapsed="false">
      <c r="A11" s="16" t="s">
        <v>10</v>
      </c>
      <c r="B11" s="16" t="s">
        <v>11</v>
      </c>
      <c r="C11" s="17" t="s">
        <v>12</v>
      </c>
      <c r="D11" s="17" t="s">
        <v>13</v>
      </c>
      <c r="E11" s="19" t="s">
        <v>14</v>
      </c>
      <c r="F11" s="19" t="s">
        <v>15</v>
      </c>
      <c r="G11" s="20" t="s">
        <v>16</v>
      </c>
      <c r="H11" s="21" t="s">
        <v>17</v>
      </c>
      <c r="I11" s="4"/>
    </row>
    <row r="12" customFormat="false" ht="16.15" hidden="false" customHeight="true" outlineLevel="0" collapsed="false">
      <c r="A12" s="23" t="s">
        <v>119</v>
      </c>
      <c r="B12" s="23" t="s">
        <v>19</v>
      </c>
      <c r="C12" s="58" t="n">
        <v>59.13804398</v>
      </c>
      <c r="D12" s="58" t="n">
        <v>-96.07081652</v>
      </c>
      <c r="E12" s="59" t="s">
        <v>304</v>
      </c>
      <c r="F12" s="29" t="s">
        <v>304</v>
      </c>
      <c r="G12" s="29" t="s">
        <v>304</v>
      </c>
      <c r="H12" s="27" t="s">
        <v>21</v>
      </c>
      <c r="I12" s="4"/>
    </row>
    <row r="13" customFormat="false" ht="16.15" hidden="false" customHeight="true" outlineLevel="0" collapsed="false">
      <c r="A13" s="23" t="s">
        <v>120</v>
      </c>
      <c r="B13" s="23" t="s">
        <v>19</v>
      </c>
      <c r="C13" s="58" t="n">
        <v>59.14003565</v>
      </c>
      <c r="D13" s="58" t="n">
        <v>-96.07903319</v>
      </c>
      <c r="E13" s="59" t="s">
        <v>304</v>
      </c>
      <c r="F13" s="29" t="s">
        <v>304</v>
      </c>
      <c r="G13" s="29" t="s">
        <v>304</v>
      </c>
      <c r="H13" s="27" t="s">
        <v>21</v>
      </c>
      <c r="I13" s="4"/>
    </row>
    <row r="14" customFormat="false" ht="16.15" hidden="false" customHeight="true" outlineLevel="0" collapsed="false">
      <c r="A14" s="23" t="s">
        <v>121</v>
      </c>
      <c r="B14" s="23" t="s">
        <v>19</v>
      </c>
      <c r="C14" s="58" t="n">
        <v>59.004974</v>
      </c>
      <c r="D14" s="58" t="n">
        <v>-96.14016322</v>
      </c>
      <c r="E14" s="59" t="s">
        <v>304</v>
      </c>
      <c r="F14" s="29" t="s">
        <v>304</v>
      </c>
      <c r="G14" s="29" t="s">
        <v>304</v>
      </c>
      <c r="H14" s="27" t="s">
        <v>21</v>
      </c>
      <c r="I14" s="4"/>
    </row>
    <row r="15" customFormat="false" ht="16.15" hidden="false" customHeight="true" outlineLevel="0" collapsed="false">
      <c r="A15" s="23" t="s">
        <v>122</v>
      </c>
      <c r="B15" s="23" t="s">
        <v>19</v>
      </c>
      <c r="C15" s="60" t="n">
        <v>58.97714</v>
      </c>
      <c r="D15" s="60" t="n">
        <v>-96.06667</v>
      </c>
      <c r="E15" s="59" t="s">
        <v>304</v>
      </c>
      <c r="F15" s="29" t="s">
        <v>304</v>
      </c>
      <c r="G15" s="29" t="s">
        <v>304</v>
      </c>
      <c r="H15" s="27" t="s">
        <v>21</v>
      </c>
      <c r="I15" s="4"/>
    </row>
    <row r="16" customFormat="false" ht="16.15" hidden="false" customHeight="true" outlineLevel="0" collapsed="false">
      <c r="A16" s="23" t="s">
        <v>289</v>
      </c>
      <c r="B16" s="23" t="s">
        <v>19</v>
      </c>
      <c r="C16" s="60" t="n">
        <v>58.97714</v>
      </c>
      <c r="D16" s="60" t="n">
        <v>-96.06667</v>
      </c>
      <c r="E16" s="59" t="s">
        <v>304</v>
      </c>
      <c r="F16" s="29" t="s">
        <v>304</v>
      </c>
      <c r="G16" s="29" t="s">
        <v>304</v>
      </c>
      <c r="H16" s="27" t="s">
        <v>21</v>
      </c>
      <c r="I16" s="4"/>
    </row>
    <row r="17" customFormat="false" ht="16.15" hidden="false" customHeight="true" outlineLevel="0" collapsed="false">
      <c r="A17" s="23" t="s">
        <v>123</v>
      </c>
      <c r="B17" s="23" t="s">
        <v>19</v>
      </c>
      <c r="C17" s="60" t="n">
        <v>58.99144</v>
      </c>
      <c r="D17" s="60" t="n">
        <v>-96.04278</v>
      </c>
      <c r="E17" s="59" t="s">
        <v>304</v>
      </c>
      <c r="F17" s="29" t="s">
        <v>304</v>
      </c>
      <c r="G17" s="29" t="s">
        <v>304</v>
      </c>
      <c r="H17" s="27" t="s">
        <v>21</v>
      </c>
      <c r="I17" s="4"/>
    </row>
    <row r="18" customFormat="false" ht="16.15" hidden="false" customHeight="true" outlineLevel="0" collapsed="false">
      <c r="A18" s="23" t="s">
        <v>124</v>
      </c>
      <c r="B18" s="23" t="s">
        <v>19</v>
      </c>
      <c r="C18" s="60" t="n">
        <v>59.03822</v>
      </c>
      <c r="D18" s="60" t="n">
        <v>-96.08694</v>
      </c>
      <c r="E18" s="59" t="s">
        <v>304</v>
      </c>
      <c r="F18" s="29" t="s">
        <v>304</v>
      </c>
      <c r="G18" s="29" t="s">
        <v>304</v>
      </c>
      <c r="H18" s="27" t="s">
        <v>21</v>
      </c>
      <c r="I18" s="4"/>
    </row>
    <row r="19" customFormat="false" ht="16.15" hidden="false" customHeight="true" outlineLevel="0" collapsed="false">
      <c r="A19" s="23" t="s">
        <v>125</v>
      </c>
      <c r="B19" s="23" t="s">
        <v>19</v>
      </c>
      <c r="C19" s="60" t="n">
        <v>58.98747</v>
      </c>
      <c r="D19" s="60" t="n">
        <v>-96.07347</v>
      </c>
      <c r="E19" s="59" t="s">
        <v>304</v>
      </c>
      <c r="F19" s="29" t="s">
        <v>304</v>
      </c>
      <c r="G19" s="29" t="s">
        <v>304</v>
      </c>
      <c r="H19" s="27" t="s">
        <v>21</v>
      </c>
      <c r="I19" s="4"/>
    </row>
    <row r="20" customFormat="false" ht="16.15" hidden="false" customHeight="true" outlineLevel="0" collapsed="false">
      <c r="A20" s="23" t="s">
        <v>126</v>
      </c>
      <c r="B20" s="23" t="s">
        <v>19</v>
      </c>
      <c r="C20" s="60" t="n">
        <v>58.96432</v>
      </c>
      <c r="D20" s="60" t="n">
        <v>-96.03364</v>
      </c>
      <c r="E20" s="59" t="s">
        <v>304</v>
      </c>
      <c r="F20" s="29" t="s">
        <v>304</v>
      </c>
      <c r="G20" s="29" t="s">
        <v>304</v>
      </c>
      <c r="H20" s="27" t="s">
        <v>21</v>
      </c>
      <c r="I20" s="4"/>
    </row>
    <row r="21" customFormat="false" ht="16.15" hidden="false" customHeight="true" outlineLevel="0" collapsed="false">
      <c r="A21" s="23" t="s">
        <v>127</v>
      </c>
      <c r="B21" s="23" t="s">
        <v>19</v>
      </c>
      <c r="C21" s="60" t="n">
        <v>59.00816</v>
      </c>
      <c r="D21" s="60" t="n">
        <v>-95.99805</v>
      </c>
      <c r="E21" s="59" t="s">
        <v>304</v>
      </c>
      <c r="F21" s="29" t="s">
        <v>304</v>
      </c>
      <c r="G21" s="29" t="s">
        <v>304</v>
      </c>
      <c r="H21" s="27" t="s">
        <v>21</v>
      </c>
      <c r="I21" s="4"/>
    </row>
    <row r="22" customFormat="false" ht="16.15" hidden="false" customHeight="true" outlineLevel="0" collapsed="false">
      <c r="A22" s="23" t="s">
        <v>128</v>
      </c>
      <c r="B22" s="23" t="s">
        <v>19</v>
      </c>
      <c r="C22" s="60" t="n">
        <v>59.26268</v>
      </c>
      <c r="D22" s="60" t="n">
        <v>-96.31448</v>
      </c>
      <c r="E22" s="59" t="s">
        <v>304</v>
      </c>
      <c r="F22" s="29" t="s">
        <v>304</v>
      </c>
      <c r="G22" s="29" t="s">
        <v>304</v>
      </c>
      <c r="H22" s="27" t="s">
        <v>21</v>
      </c>
      <c r="I22" s="4"/>
    </row>
    <row r="23" customFormat="false" ht="16.15" hidden="false" customHeight="true" outlineLevel="0" collapsed="false">
      <c r="A23" s="23" t="s">
        <v>131</v>
      </c>
      <c r="B23" s="23" t="s">
        <v>19</v>
      </c>
      <c r="C23" s="60" t="n">
        <v>59.26268</v>
      </c>
      <c r="D23" s="60" t="n">
        <v>-96.31448</v>
      </c>
      <c r="E23" s="59" t="s">
        <v>304</v>
      </c>
      <c r="F23" s="29" t="s">
        <v>304</v>
      </c>
      <c r="G23" s="29" t="s">
        <v>304</v>
      </c>
      <c r="H23" s="27" t="s">
        <v>21</v>
      </c>
      <c r="I23" s="4"/>
    </row>
    <row r="24" customFormat="false" ht="16.15" hidden="false" customHeight="true" outlineLevel="0" collapsed="false">
      <c r="A24" s="23" t="s">
        <v>132</v>
      </c>
      <c r="B24" s="23" t="s">
        <v>19</v>
      </c>
      <c r="C24" s="60" t="n">
        <v>59.23564</v>
      </c>
      <c r="D24" s="60" t="n">
        <v>-96.30441</v>
      </c>
      <c r="E24" s="59" t="s">
        <v>304</v>
      </c>
      <c r="F24" s="29" t="s">
        <v>304</v>
      </c>
      <c r="G24" s="29" t="s">
        <v>304</v>
      </c>
      <c r="H24" s="27" t="s">
        <v>21</v>
      </c>
      <c r="I24" s="4"/>
    </row>
    <row r="25" customFormat="false" ht="16.15" hidden="false" customHeight="true" outlineLevel="0" collapsed="false">
      <c r="A25" s="23" t="s">
        <v>133</v>
      </c>
      <c r="B25" s="23" t="s">
        <v>19</v>
      </c>
      <c r="C25" s="60" t="n">
        <v>59.21288</v>
      </c>
      <c r="D25" s="60" t="n">
        <v>-96.27226</v>
      </c>
      <c r="E25" s="59" t="s">
        <v>304</v>
      </c>
      <c r="F25" s="29" t="s">
        <v>304</v>
      </c>
      <c r="G25" s="29" t="s">
        <v>304</v>
      </c>
      <c r="H25" s="27" t="s">
        <v>21</v>
      </c>
      <c r="I25" s="4"/>
    </row>
    <row r="26" customFormat="false" ht="16.15" hidden="false" customHeight="true" outlineLevel="0" collapsed="false">
      <c r="A26" s="23" t="s">
        <v>134</v>
      </c>
      <c r="B26" s="23" t="s">
        <v>19</v>
      </c>
      <c r="C26" s="60" t="n">
        <v>59.21288</v>
      </c>
      <c r="D26" s="60" t="n">
        <v>-96.27226</v>
      </c>
      <c r="E26" s="59" t="s">
        <v>304</v>
      </c>
      <c r="F26" s="29" t="s">
        <v>304</v>
      </c>
      <c r="G26" s="29" t="s">
        <v>304</v>
      </c>
      <c r="H26" s="27" t="s">
        <v>21</v>
      </c>
      <c r="I26" s="4"/>
    </row>
    <row r="27" customFormat="false" ht="16.15" hidden="false" customHeight="true" outlineLevel="0" collapsed="false">
      <c r="A27" s="23" t="s">
        <v>135</v>
      </c>
      <c r="B27" s="23" t="s">
        <v>19</v>
      </c>
      <c r="C27" s="60" t="n">
        <v>59.22015</v>
      </c>
      <c r="D27" s="60" t="n">
        <v>-96.30529</v>
      </c>
      <c r="E27" s="59" t="s">
        <v>304</v>
      </c>
      <c r="F27" s="29" t="s">
        <v>304</v>
      </c>
      <c r="G27" s="29" t="s">
        <v>304</v>
      </c>
      <c r="H27" s="27" t="s">
        <v>21</v>
      </c>
      <c r="I27" s="4"/>
    </row>
    <row r="28" customFormat="false" ht="16.15" hidden="false" customHeight="true" outlineLevel="0" collapsed="false">
      <c r="A28" s="23" t="s">
        <v>136</v>
      </c>
      <c r="B28" s="23" t="s">
        <v>19</v>
      </c>
      <c r="C28" s="60" t="n">
        <v>59.21815</v>
      </c>
      <c r="D28" s="60" t="n">
        <v>-96.35015</v>
      </c>
      <c r="E28" s="59" t="s">
        <v>304</v>
      </c>
      <c r="F28" s="29" t="s">
        <v>304</v>
      </c>
      <c r="G28" s="29" t="s">
        <v>304</v>
      </c>
      <c r="H28" s="27" t="s">
        <v>21</v>
      </c>
      <c r="I28" s="4"/>
    </row>
    <row r="29" customFormat="false" ht="16.15" hidden="false" customHeight="true" outlineLevel="0" collapsed="false">
      <c r="A29" s="23" t="s">
        <v>137</v>
      </c>
      <c r="B29" s="23" t="s">
        <v>19</v>
      </c>
      <c r="C29" s="60" t="n">
        <v>59.20014</v>
      </c>
      <c r="D29" s="60" t="n">
        <v>-96.34565</v>
      </c>
      <c r="E29" s="59" t="s">
        <v>304</v>
      </c>
      <c r="F29" s="29" t="s">
        <v>304</v>
      </c>
      <c r="G29" s="29" t="s">
        <v>304</v>
      </c>
      <c r="H29" s="27" t="s">
        <v>21</v>
      </c>
      <c r="I29" s="4"/>
    </row>
    <row r="30" customFormat="false" ht="16.15" hidden="false" customHeight="true" outlineLevel="0" collapsed="false">
      <c r="A30" s="23" t="s">
        <v>138</v>
      </c>
      <c r="B30" s="23" t="s">
        <v>19</v>
      </c>
      <c r="C30" s="60" t="n">
        <v>59.18976</v>
      </c>
      <c r="D30" s="60" t="n">
        <v>-96.31562</v>
      </c>
      <c r="E30" s="59" t="s">
        <v>304</v>
      </c>
      <c r="F30" s="29" t="s">
        <v>304</v>
      </c>
      <c r="G30" s="29" t="s">
        <v>304</v>
      </c>
      <c r="H30" s="27" t="s">
        <v>21</v>
      </c>
      <c r="I30" s="4"/>
    </row>
    <row r="31" customFormat="false" ht="16.15" hidden="false" customHeight="true" outlineLevel="0" collapsed="false">
      <c r="A31" s="23" t="s">
        <v>298</v>
      </c>
      <c r="B31" s="23" t="s">
        <v>305</v>
      </c>
      <c r="C31" s="60" t="n">
        <v>59.18976</v>
      </c>
      <c r="D31" s="60" t="n">
        <v>-96.31562</v>
      </c>
      <c r="E31" s="59" t="s">
        <v>304</v>
      </c>
      <c r="F31" s="29" t="s">
        <v>304</v>
      </c>
      <c r="G31" s="29" t="s">
        <v>304</v>
      </c>
      <c r="H31" s="27" t="s">
        <v>21</v>
      </c>
    </row>
    <row r="32" customFormat="false" ht="16.15" hidden="false" customHeight="true" outlineLevel="0" collapsed="false">
      <c r="A32" s="23" t="s">
        <v>139</v>
      </c>
      <c r="B32" s="23" t="s">
        <v>19</v>
      </c>
      <c r="C32" s="60" t="n">
        <v>59.1887</v>
      </c>
      <c r="D32" s="60" t="n">
        <v>-96.26091</v>
      </c>
      <c r="E32" s="59" t="s">
        <v>304</v>
      </c>
      <c r="F32" s="29" t="s">
        <v>304</v>
      </c>
      <c r="G32" s="29" t="s">
        <v>304</v>
      </c>
      <c r="H32" s="27" t="s">
        <v>21</v>
      </c>
    </row>
    <row r="33" customFormat="false" ht="16.15" hidden="false" customHeight="true" outlineLevel="0" collapsed="false">
      <c r="A33" s="23" t="s">
        <v>140</v>
      </c>
      <c r="B33" s="23" t="s">
        <v>19</v>
      </c>
      <c r="C33" s="60" t="n">
        <v>59.1887</v>
      </c>
      <c r="D33" s="60" t="n">
        <v>-96.26091</v>
      </c>
      <c r="E33" s="59" t="s">
        <v>304</v>
      </c>
      <c r="F33" s="29" t="s">
        <v>304</v>
      </c>
      <c r="G33" s="29" t="s">
        <v>304</v>
      </c>
      <c r="H33" s="27" t="s">
        <v>21</v>
      </c>
    </row>
    <row r="34" customFormat="false" ht="16.15" hidden="false" customHeight="true" outlineLevel="0" collapsed="false">
      <c r="A34" s="23" t="s">
        <v>142</v>
      </c>
      <c r="B34" s="23" t="s">
        <v>19</v>
      </c>
      <c r="C34" s="60" t="n">
        <v>59.1887</v>
      </c>
      <c r="D34" s="60" t="n">
        <v>-96.26091</v>
      </c>
      <c r="E34" s="59" t="s">
        <v>304</v>
      </c>
      <c r="F34" s="29" t="s">
        <v>304</v>
      </c>
      <c r="G34" s="29" t="s">
        <v>304</v>
      </c>
      <c r="H34" s="27" t="s">
        <v>21</v>
      </c>
    </row>
    <row r="35" customFormat="false" ht="16.15" hidden="false" customHeight="true" outlineLevel="0" collapsed="false">
      <c r="A35" s="23" t="s">
        <v>143</v>
      </c>
      <c r="B35" s="23" t="s">
        <v>19</v>
      </c>
      <c r="C35" s="60" t="n">
        <v>59.25108</v>
      </c>
      <c r="D35" s="60" t="n">
        <v>-96.23093</v>
      </c>
      <c r="E35" s="59" t="s">
        <v>304</v>
      </c>
      <c r="F35" s="29" t="s">
        <v>304</v>
      </c>
      <c r="G35" s="29" t="s">
        <v>304</v>
      </c>
      <c r="H35" s="27" t="s">
        <v>21</v>
      </c>
      <c r="I35" s="4"/>
    </row>
    <row r="36" customFormat="false" ht="16.15" hidden="false" customHeight="true" outlineLevel="0" collapsed="false">
      <c r="A36" s="23" t="s">
        <v>144</v>
      </c>
      <c r="B36" s="23" t="s">
        <v>19</v>
      </c>
      <c r="C36" s="60" t="n">
        <v>59.25618</v>
      </c>
      <c r="D36" s="60" t="n">
        <v>-96.18272</v>
      </c>
      <c r="E36" s="59" t="s">
        <v>304</v>
      </c>
      <c r="F36" s="29" t="s">
        <v>304</v>
      </c>
      <c r="G36" s="29" t="s">
        <v>304</v>
      </c>
      <c r="H36" s="27" t="s">
        <v>21</v>
      </c>
    </row>
    <row r="37" customFormat="false" ht="16.15" hidden="false" customHeight="true" outlineLevel="0" collapsed="false">
      <c r="A37" s="23" t="s">
        <v>145</v>
      </c>
      <c r="B37" s="23" t="s">
        <v>19</v>
      </c>
      <c r="C37" s="60" t="n">
        <v>59.25618</v>
      </c>
      <c r="D37" s="60" t="n">
        <v>-96.18272</v>
      </c>
      <c r="E37" s="59" t="s">
        <v>304</v>
      </c>
      <c r="F37" s="29" t="s">
        <v>304</v>
      </c>
      <c r="G37" s="29" t="s">
        <v>304</v>
      </c>
      <c r="H37" s="27" t="s">
        <v>21</v>
      </c>
    </row>
    <row r="38" customFormat="false" ht="16.15" hidden="false" customHeight="true" outlineLevel="0" collapsed="false">
      <c r="A38" s="23" t="s">
        <v>146</v>
      </c>
      <c r="B38" s="23" t="s">
        <v>19</v>
      </c>
      <c r="C38" s="60" t="n">
        <v>59.29877</v>
      </c>
      <c r="D38" s="60" t="n">
        <v>-96.23024</v>
      </c>
      <c r="E38" s="59" t="s">
        <v>304</v>
      </c>
      <c r="F38" s="29" t="s">
        <v>304</v>
      </c>
      <c r="G38" s="29" t="s">
        <v>304</v>
      </c>
      <c r="H38" s="27" t="s">
        <v>21</v>
      </c>
    </row>
    <row r="39" customFormat="false" ht="16.5" hidden="false" customHeight="true" outlineLevel="0" collapsed="false">
      <c r="A39" s="23" t="s">
        <v>147</v>
      </c>
      <c r="B39" s="23" t="s">
        <v>19</v>
      </c>
      <c r="C39" s="60" t="n">
        <v>59.27312</v>
      </c>
      <c r="D39" s="60" t="n">
        <v>-96.20553</v>
      </c>
      <c r="E39" s="59" t="s">
        <v>304</v>
      </c>
      <c r="F39" s="29" t="s">
        <v>304</v>
      </c>
      <c r="G39" s="29" t="s">
        <v>304</v>
      </c>
      <c r="H39" s="27" t="s">
        <v>21</v>
      </c>
    </row>
    <row r="40" customFormat="false" ht="16.15" hidden="false" customHeight="true" outlineLevel="0" collapsed="false">
      <c r="A40" s="23" t="s">
        <v>148</v>
      </c>
      <c r="B40" s="23" t="s">
        <v>19</v>
      </c>
      <c r="C40" s="60" t="n">
        <v>59.27312</v>
      </c>
      <c r="D40" s="60" t="n">
        <v>-96.20553</v>
      </c>
      <c r="E40" s="59" t="s">
        <v>304</v>
      </c>
      <c r="F40" s="29" t="s">
        <v>304</v>
      </c>
      <c r="G40" s="29" t="s">
        <v>304</v>
      </c>
      <c r="H40" s="27" t="s">
        <v>21</v>
      </c>
    </row>
    <row r="41" customFormat="false" ht="16.15" hidden="false" customHeight="true" outlineLevel="0" collapsed="false">
      <c r="A41" s="23" t="s">
        <v>149</v>
      </c>
      <c r="B41" s="23" t="s">
        <v>19</v>
      </c>
      <c r="C41" s="60" t="n">
        <v>59.27312</v>
      </c>
      <c r="D41" s="60" t="n">
        <v>-96.20553</v>
      </c>
      <c r="E41" s="59" t="s">
        <v>304</v>
      </c>
      <c r="F41" s="29" t="s">
        <v>304</v>
      </c>
      <c r="G41" s="29" t="s">
        <v>304</v>
      </c>
      <c r="H41" s="27" t="s">
        <v>21</v>
      </c>
    </row>
    <row r="42" customFormat="false" ht="16.15" hidden="false" customHeight="true" outlineLevel="0" collapsed="false">
      <c r="A42" s="23" t="s">
        <v>150</v>
      </c>
      <c r="B42" s="23" t="s">
        <v>19</v>
      </c>
      <c r="C42" s="60" t="n">
        <v>59.27312</v>
      </c>
      <c r="D42" s="60" t="n">
        <v>-96.20553</v>
      </c>
      <c r="E42" s="59" t="s">
        <v>304</v>
      </c>
      <c r="F42" s="29" t="s">
        <v>304</v>
      </c>
      <c r="G42" s="29" t="s">
        <v>304</v>
      </c>
      <c r="H42" s="27" t="s">
        <v>21</v>
      </c>
    </row>
    <row r="43" customFormat="false" ht="16.15" hidden="false" customHeight="true" outlineLevel="0" collapsed="false">
      <c r="A43" s="23" t="s">
        <v>151</v>
      </c>
      <c r="B43" s="23" t="s">
        <v>19</v>
      </c>
      <c r="C43" s="60" t="n">
        <v>59.23376</v>
      </c>
      <c r="D43" s="60" t="n">
        <v>-96.14918</v>
      </c>
      <c r="E43" s="59" t="s">
        <v>304</v>
      </c>
      <c r="F43" s="29" t="s">
        <v>304</v>
      </c>
      <c r="G43" s="29" t="s">
        <v>304</v>
      </c>
      <c r="H43" s="27" t="s">
        <v>21</v>
      </c>
    </row>
    <row r="44" customFormat="false" ht="16.15" hidden="false" customHeight="true" outlineLevel="0" collapsed="false">
      <c r="A44" s="23" t="s">
        <v>152</v>
      </c>
      <c r="B44" s="23" t="s">
        <v>19</v>
      </c>
      <c r="C44" s="60" t="n">
        <v>59.24142</v>
      </c>
      <c r="D44" s="60" t="n">
        <v>-96.10937</v>
      </c>
      <c r="E44" s="59" t="s">
        <v>304</v>
      </c>
      <c r="F44" s="29" t="s">
        <v>304</v>
      </c>
      <c r="G44" s="29" t="s">
        <v>304</v>
      </c>
      <c r="H44" s="27" t="s">
        <v>21</v>
      </c>
    </row>
    <row r="45" customFormat="false" ht="16.15" hidden="false" customHeight="true" outlineLevel="0" collapsed="false">
      <c r="A45" s="23" t="s">
        <v>153</v>
      </c>
      <c r="B45" s="23" t="s">
        <v>19</v>
      </c>
      <c r="C45" s="60" t="n">
        <v>59.21544</v>
      </c>
      <c r="D45" s="60" t="n">
        <v>-96.08985</v>
      </c>
      <c r="E45" s="59" t="s">
        <v>304</v>
      </c>
      <c r="F45" s="29" t="s">
        <v>304</v>
      </c>
      <c r="G45" s="29" t="s">
        <v>304</v>
      </c>
      <c r="H45" s="27" t="s">
        <v>21</v>
      </c>
    </row>
    <row r="46" customFormat="false" ht="16.15" hidden="false" customHeight="true" outlineLevel="0" collapsed="false">
      <c r="A46" s="23" t="s">
        <v>154</v>
      </c>
      <c r="B46" s="23" t="s">
        <v>19</v>
      </c>
      <c r="C46" s="60" t="n">
        <v>59.23265</v>
      </c>
      <c r="D46" s="60" t="n">
        <v>-96.05353</v>
      </c>
      <c r="E46" s="59" t="s">
        <v>304</v>
      </c>
      <c r="F46" s="29" t="s">
        <v>304</v>
      </c>
      <c r="G46" s="29" t="s">
        <v>304</v>
      </c>
      <c r="H46" s="27" t="s">
        <v>21</v>
      </c>
    </row>
    <row r="47" customFormat="false" ht="16.15" hidden="false" customHeight="true" outlineLevel="0" collapsed="false">
      <c r="A47" s="23" t="s">
        <v>155</v>
      </c>
      <c r="B47" s="23" t="s">
        <v>19</v>
      </c>
      <c r="C47" s="60" t="n">
        <v>59.25837</v>
      </c>
      <c r="D47" s="60" t="n">
        <v>-95.99851</v>
      </c>
      <c r="E47" s="59" t="s">
        <v>304</v>
      </c>
      <c r="F47" s="29" t="s">
        <v>304</v>
      </c>
      <c r="G47" s="29" t="s">
        <v>304</v>
      </c>
      <c r="H47" s="27" t="s">
        <v>21</v>
      </c>
    </row>
    <row r="48" customFormat="false" ht="16.15" hidden="false" customHeight="true" outlineLevel="0" collapsed="false">
      <c r="A48" s="23" t="s">
        <v>156</v>
      </c>
      <c r="B48" s="23" t="s">
        <v>19</v>
      </c>
      <c r="C48" s="60" t="n">
        <v>59.18368</v>
      </c>
      <c r="D48" s="60" t="n">
        <v>-96.10585</v>
      </c>
      <c r="E48" s="59" t="s">
        <v>304</v>
      </c>
      <c r="F48" s="29" t="s">
        <v>304</v>
      </c>
      <c r="G48" s="29" t="s">
        <v>304</v>
      </c>
      <c r="H48" s="27" t="s">
        <v>21</v>
      </c>
    </row>
    <row r="49" customFormat="false" ht="16.15" hidden="false" customHeight="true" outlineLevel="0" collapsed="false">
      <c r="A49" s="23" t="s">
        <v>157</v>
      </c>
      <c r="B49" s="23" t="s">
        <v>19</v>
      </c>
      <c r="C49" s="60" t="n">
        <v>59.18368</v>
      </c>
      <c r="D49" s="60" t="n">
        <v>-96.10585</v>
      </c>
      <c r="E49" s="59" t="s">
        <v>304</v>
      </c>
      <c r="F49" s="29" t="s">
        <v>304</v>
      </c>
      <c r="G49" s="29" t="s">
        <v>304</v>
      </c>
      <c r="H49" s="27" t="s">
        <v>21</v>
      </c>
    </row>
    <row r="50" customFormat="false" ht="16.15" hidden="false" customHeight="true" outlineLevel="0" collapsed="false">
      <c r="A50" s="23" t="s">
        <v>158</v>
      </c>
      <c r="B50" s="23" t="s">
        <v>19</v>
      </c>
      <c r="C50" s="60" t="n">
        <v>59.16437</v>
      </c>
      <c r="D50" s="60" t="n">
        <v>-96.12815</v>
      </c>
      <c r="E50" s="59" t="s">
        <v>304</v>
      </c>
      <c r="F50" s="29" t="s">
        <v>304</v>
      </c>
      <c r="G50" s="29" t="s">
        <v>304</v>
      </c>
      <c r="H50" s="27" t="s">
        <v>21</v>
      </c>
    </row>
    <row r="51" customFormat="false" ht="16.15" hidden="false" customHeight="true" outlineLevel="0" collapsed="false">
      <c r="A51" s="23" t="s">
        <v>159</v>
      </c>
      <c r="B51" s="23" t="s">
        <v>19</v>
      </c>
      <c r="C51" s="60" t="n">
        <v>59.46039</v>
      </c>
      <c r="D51" s="60" t="n">
        <v>-95.50366</v>
      </c>
      <c r="E51" s="59" t="s">
        <v>304</v>
      </c>
      <c r="F51" s="29" t="s">
        <v>304</v>
      </c>
      <c r="G51" s="29" t="s">
        <v>304</v>
      </c>
      <c r="H51" s="27" t="s">
        <v>21</v>
      </c>
    </row>
    <row r="52" customFormat="false" ht="16.15" hidden="false" customHeight="true" outlineLevel="0" collapsed="false">
      <c r="A52" s="23" t="s">
        <v>160</v>
      </c>
      <c r="B52" s="23" t="s">
        <v>19</v>
      </c>
      <c r="C52" s="60" t="n">
        <v>59.4998</v>
      </c>
      <c r="D52" s="60" t="n">
        <v>-95.45956</v>
      </c>
      <c r="E52" s="59" t="s">
        <v>304</v>
      </c>
      <c r="F52" s="29" t="s">
        <v>304</v>
      </c>
      <c r="G52" s="29" t="s">
        <v>304</v>
      </c>
      <c r="H52" s="27" t="s">
        <v>21</v>
      </c>
    </row>
    <row r="53" customFormat="false" ht="16.15" hidden="false" customHeight="true" outlineLevel="0" collapsed="false">
      <c r="A53" s="23" t="s">
        <v>161</v>
      </c>
      <c r="B53" s="23" t="s">
        <v>19</v>
      </c>
      <c r="C53" s="60" t="n">
        <v>59.50698</v>
      </c>
      <c r="D53" s="60" t="n">
        <v>-95.72334</v>
      </c>
      <c r="E53" s="59" t="s">
        <v>304</v>
      </c>
      <c r="F53" s="29" t="s">
        <v>304</v>
      </c>
      <c r="G53" s="29" t="s">
        <v>304</v>
      </c>
      <c r="H53" s="27" t="s">
        <v>21</v>
      </c>
    </row>
    <row r="54" customFormat="false" ht="16.15" hidden="false" customHeight="true" outlineLevel="0" collapsed="false">
      <c r="A54" s="23" t="s">
        <v>163</v>
      </c>
      <c r="B54" s="23" t="s">
        <v>19</v>
      </c>
      <c r="C54" s="60" t="n">
        <v>59.46869</v>
      </c>
      <c r="D54" s="60" t="n">
        <v>-95.72606</v>
      </c>
      <c r="E54" s="59" t="s">
        <v>304</v>
      </c>
      <c r="F54" s="29" t="s">
        <v>304</v>
      </c>
      <c r="G54" s="29" t="s">
        <v>304</v>
      </c>
      <c r="H54" s="27" t="s">
        <v>21</v>
      </c>
    </row>
    <row r="55" customFormat="false" ht="16.15" hidden="false" customHeight="true" outlineLevel="0" collapsed="false">
      <c r="A55" s="23" t="s">
        <v>164</v>
      </c>
      <c r="B55" s="23" t="s">
        <v>19</v>
      </c>
      <c r="C55" s="60" t="n">
        <v>59.483</v>
      </c>
      <c r="D55" s="60" t="n">
        <v>-95.98943</v>
      </c>
      <c r="E55" s="59" t="s">
        <v>304</v>
      </c>
      <c r="F55" s="29" t="s">
        <v>304</v>
      </c>
      <c r="G55" s="29" t="s">
        <v>304</v>
      </c>
      <c r="H55" s="27" t="s">
        <v>21</v>
      </c>
    </row>
    <row r="56" customFormat="false" ht="16.15" hidden="false" customHeight="true" outlineLevel="0" collapsed="false">
      <c r="A56" s="23" t="s">
        <v>165</v>
      </c>
      <c r="B56" s="23" t="s">
        <v>19</v>
      </c>
      <c r="C56" s="60" t="n">
        <v>58.93826</v>
      </c>
      <c r="D56" s="60" t="n">
        <v>-96.11509</v>
      </c>
      <c r="E56" s="59" t="s">
        <v>304</v>
      </c>
      <c r="F56" s="29" t="s">
        <v>304</v>
      </c>
      <c r="G56" s="29" t="s">
        <v>304</v>
      </c>
      <c r="H56" s="27" t="s">
        <v>21</v>
      </c>
    </row>
    <row r="57" customFormat="false" ht="16.15" hidden="false" customHeight="true" outlineLevel="0" collapsed="false">
      <c r="A57" s="23" t="s">
        <v>166</v>
      </c>
      <c r="B57" s="23" t="s">
        <v>19</v>
      </c>
      <c r="C57" s="60" t="n">
        <v>58.92286</v>
      </c>
      <c r="D57" s="60" t="n">
        <v>-96.09068</v>
      </c>
      <c r="E57" s="59" t="s">
        <v>304</v>
      </c>
      <c r="F57" s="29" t="s">
        <v>304</v>
      </c>
      <c r="G57" s="29" t="s">
        <v>304</v>
      </c>
      <c r="H57" s="27" t="s">
        <v>21</v>
      </c>
    </row>
    <row r="58" customFormat="false" ht="16.15" hidden="false" customHeight="true" outlineLevel="0" collapsed="false">
      <c r="A58" s="23" t="s">
        <v>167</v>
      </c>
      <c r="B58" s="23" t="s">
        <v>19</v>
      </c>
      <c r="C58" s="60" t="n">
        <v>58.90536</v>
      </c>
      <c r="D58" s="60" t="n">
        <v>-96.12782</v>
      </c>
      <c r="E58" s="59" t="s">
        <v>304</v>
      </c>
      <c r="F58" s="29" t="s">
        <v>304</v>
      </c>
      <c r="G58" s="29" t="s">
        <v>304</v>
      </c>
      <c r="H58" s="27" t="s">
        <v>21</v>
      </c>
    </row>
    <row r="59" customFormat="false" ht="16.15" hidden="false" customHeight="true" outlineLevel="0" collapsed="false">
      <c r="A59" s="23" t="s">
        <v>168</v>
      </c>
      <c r="B59" s="23" t="s">
        <v>19</v>
      </c>
      <c r="C59" s="60" t="n">
        <v>58.89203</v>
      </c>
      <c r="D59" s="60" t="n">
        <v>-96.16968</v>
      </c>
      <c r="E59" s="59" t="s">
        <v>304</v>
      </c>
      <c r="F59" s="29" t="s">
        <v>304</v>
      </c>
      <c r="G59" s="29" t="s">
        <v>304</v>
      </c>
      <c r="H59" s="27" t="s">
        <v>21</v>
      </c>
    </row>
    <row r="60" customFormat="false" ht="16.15" hidden="false" customHeight="true" outlineLevel="0" collapsed="false">
      <c r="A60" s="23" t="s">
        <v>169</v>
      </c>
      <c r="B60" s="23" t="s">
        <v>19</v>
      </c>
      <c r="C60" s="60" t="n">
        <v>58.87409</v>
      </c>
      <c r="D60" s="60" t="n">
        <v>-96.10666</v>
      </c>
      <c r="E60" s="59" t="s">
        <v>304</v>
      </c>
      <c r="F60" s="29" t="s">
        <v>304</v>
      </c>
      <c r="G60" s="29" t="s">
        <v>304</v>
      </c>
      <c r="H60" s="27" t="s">
        <v>21</v>
      </c>
    </row>
    <row r="61" customFormat="false" ht="16.15" hidden="false" customHeight="true" outlineLevel="0" collapsed="false">
      <c r="A61" s="23" t="s">
        <v>170</v>
      </c>
      <c r="B61" s="23" t="s">
        <v>19</v>
      </c>
      <c r="C61" s="60" t="n">
        <v>58.84578</v>
      </c>
      <c r="D61" s="60" t="n">
        <v>-96.0866</v>
      </c>
      <c r="E61" s="59" t="s">
        <v>304</v>
      </c>
      <c r="F61" s="29" t="s">
        <v>304</v>
      </c>
      <c r="G61" s="29" t="s">
        <v>304</v>
      </c>
      <c r="H61" s="27" t="s">
        <v>21</v>
      </c>
    </row>
    <row r="62" customFormat="false" ht="16.15" hidden="false" customHeight="true" outlineLevel="0" collapsed="false">
      <c r="A62" s="23" t="s">
        <v>171</v>
      </c>
      <c r="B62" s="23" t="s">
        <v>19</v>
      </c>
      <c r="C62" s="60" t="n">
        <v>58.82282</v>
      </c>
      <c r="D62" s="60" t="n">
        <v>-96.16711</v>
      </c>
      <c r="E62" s="59" t="s">
        <v>304</v>
      </c>
      <c r="F62" s="29" t="s">
        <v>304</v>
      </c>
      <c r="G62" s="29" t="s">
        <v>304</v>
      </c>
      <c r="H62" s="27" t="s">
        <v>21</v>
      </c>
    </row>
    <row r="63" customFormat="false" ht="16.15" hidden="false" customHeight="true" outlineLevel="0" collapsed="false">
      <c r="A63" s="23" t="s">
        <v>172</v>
      </c>
      <c r="B63" s="23" t="s">
        <v>19</v>
      </c>
      <c r="C63" s="60" t="n">
        <v>58.80551</v>
      </c>
      <c r="D63" s="60" t="n">
        <v>-96.03036</v>
      </c>
      <c r="E63" s="59" t="s">
        <v>304</v>
      </c>
      <c r="F63" s="29" t="s">
        <v>304</v>
      </c>
      <c r="G63" s="29" t="s">
        <v>304</v>
      </c>
      <c r="H63" s="27" t="s">
        <v>21</v>
      </c>
    </row>
    <row r="64" customFormat="false" ht="16.15" hidden="false" customHeight="true" outlineLevel="0" collapsed="false">
      <c r="A64" s="23" t="s">
        <v>300</v>
      </c>
      <c r="B64" s="23" t="s">
        <v>306</v>
      </c>
      <c r="C64" s="60" t="n">
        <v>58.80551</v>
      </c>
      <c r="D64" s="60" t="n">
        <v>-96.03036</v>
      </c>
      <c r="E64" s="59" t="s">
        <v>304</v>
      </c>
      <c r="F64" s="29" t="s">
        <v>304</v>
      </c>
      <c r="G64" s="29" t="s">
        <v>304</v>
      </c>
      <c r="H64" s="27" t="s">
        <v>21</v>
      </c>
    </row>
    <row r="65" customFormat="false" ht="16.15" hidden="false" customHeight="true" outlineLevel="0" collapsed="false">
      <c r="A65" s="23" t="s">
        <v>173</v>
      </c>
      <c r="B65" s="23" t="s">
        <v>19</v>
      </c>
      <c r="C65" s="60" t="n">
        <v>58.78416</v>
      </c>
      <c r="D65" s="60" t="n">
        <v>-96.02036</v>
      </c>
      <c r="E65" s="59" t="s">
        <v>304</v>
      </c>
      <c r="F65" s="29" t="s">
        <v>304</v>
      </c>
      <c r="G65" s="29" t="s">
        <v>304</v>
      </c>
      <c r="H65" s="27" t="s">
        <v>21</v>
      </c>
    </row>
    <row r="66" customFormat="false" ht="16.15" hidden="false" customHeight="true" outlineLevel="0" collapsed="false">
      <c r="A66" s="23" t="s">
        <v>174</v>
      </c>
      <c r="B66" s="23" t="s">
        <v>19</v>
      </c>
      <c r="C66" s="60" t="n">
        <v>58.78964</v>
      </c>
      <c r="D66" s="60" t="n">
        <v>-96.14926</v>
      </c>
      <c r="E66" s="59" t="s">
        <v>304</v>
      </c>
      <c r="F66" s="29" t="s">
        <v>304</v>
      </c>
      <c r="G66" s="29" t="s">
        <v>304</v>
      </c>
      <c r="H66" s="27" t="s">
        <v>21</v>
      </c>
    </row>
    <row r="67" customFormat="false" ht="16.15" hidden="false" customHeight="true" outlineLevel="0" collapsed="false">
      <c r="A67" s="23" t="s">
        <v>175</v>
      </c>
      <c r="B67" s="23" t="s">
        <v>19</v>
      </c>
      <c r="C67" s="60" t="n">
        <v>58.79533</v>
      </c>
      <c r="D67" s="60" t="n">
        <v>-96.26475</v>
      </c>
      <c r="E67" s="59" t="s">
        <v>304</v>
      </c>
      <c r="F67" s="29" t="s">
        <v>304</v>
      </c>
      <c r="G67" s="29" t="s">
        <v>304</v>
      </c>
      <c r="H67" s="27" t="s">
        <v>21</v>
      </c>
    </row>
    <row r="68" customFormat="false" ht="16.15" hidden="false" customHeight="true" outlineLevel="0" collapsed="false">
      <c r="A68" s="23" t="s">
        <v>176</v>
      </c>
      <c r="B68" s="23" t="s">
        <v>19</v>
      </c>
      <c r="C68" s="60" t="n">
        <v>59.09125</v>
      </c>
      <c r="D68" s="60" t="n">
        <v>-96.33252</v>
      </c>
      <c r="E68" s="59" t="s">
        <v>304</v>
      </c>
      <c r="F68" s="29" t="s">
        <v>304</v>
      </c>
      <c r="G68" s="29" t="s">
        <v>304</v>
      </c>
      <c r="H68" s="27" t="s">
        <v>21</v>
      </c>
    </row>
    <row r="69" customFormat="false" ht="16.15" hidden="false" customHeight="true" outlineLevel="0" collapsed="false">
      <c r="A69" s="23" t="s">
        <v>177</v>
      </c>
      <c r="B69" s="23" t="s">
        <v>19</v>
      </c>
      <c r="C69" s="60" t="n">
        <v>59.12399</v>
      </c>
      <c r="D69" s="60" t="n">
        <v>-96.381</v>
      </c>
      <c r="E69" s="59" t="s">
        <v>304</v>
      </c>
      <c r="F69" s="29" t="s">
        <v>304</v>
      </c>
      <c r="G69" s="29" t="s">
        <v>304</v>
      </c>
      <c r="H69" s="27" t="s">
        <v>21</v>
      </c>
    </row>
    <row r="70" customFormat="false" ht="16.15" hidden="false" customHeight="true" outlineLevel="0" collapsed="false">
      <c r="A70" s="23" t="s">
        <v>178</v>
      </c>
      <c r="B70" s="23" t="s">
        <v>19</v>
      </c>
      <c r="C70" s="60" t="n">
        <v>59.10056</v>
      </c>
      <c r="D70" s="60" t="n">
        <v>-96.38919</v>
      </c>
      <c r="E70" s="59" t="s">
        <v>304</v>
      </c>
      <c r="F70" s="29" t="s">
        <v>304</v>
      </c>
      <c r="G70" s="29" t="s">
        <v>304</v>
      </c>
      <c r="H70" s="27" t="s">
        <v>21</v>
      </c>
    </row>
    <row r="71" customFormat="false" ht="16.15" hidden="false" customHeight="true" outlineLevel="0" collapsed="false">
      <c r="A71" s="23" t="s">
        <v>179</v>
      </c>
      <c r="B71" s="23" t="s">
        <v>19</v>
      </c>
      <c r="C71" s="60" t="n">
        <v>59.06753</v>
      </c>
      <c r="D71" s="60" t="n">
        <v>-96.44207</v>
      </c>
      <c r="E71" s="59" t="s">
        <v>304</v>
      </c>
      <c r="F71" s="29" t="s">
        <v>304</v>
      </c>
      <c r="G71" s="29" t="s">
        <v>304</v>
      </c>
      <c r="H71" s="27" t="s">
        <v>21</v>
      </c>
    </row>
    <row r="72" customFormat="false" ht="16.15" hidden="false" customHeight="true" outlineLevel="0" collapsed="false">
      <c r="A72" s="23" t="s">
        <v>180</v>
      </c>
      <c r="B72" s="23" t="s">
        <v>19</v>
      </c>
      <c r="C72" s="60" t="n">
        <v>59.0938</v>
      </c>
      <c r="D72" s="60" t="n">
        <v>-96.48321</v>
      </c>
      <c r="E72" s="59" t="s">
        <v>304</v>
      </c>
      <c r="F72" s="29" t="s">
        <v>304</v>
      </c>
      <c r="G72" s="29" t="s">
        <v>304</v>
      </c>
      <c r="H72" s="27" t="s">
        <v>21</v>
      </c>
    </row>
    <row r="73" customFormat="false" ht="16.15" hidden="false" customHeight="true" outlineLevel="0" collapsed="false">
      <c r="A73" s="23" t="s">
        <v>181</v>
      </c>
      <c r="B73" s="23" t="s">
        <v>19</v>
      </c>
      <c r="C73" s="60" t="n">
        <v>59.07213</v>
      </c>
      <c r="D73" s="60" t="n">
        <v>-96.54814</v>
      </c>
      <c r="E73" s="59" t="s">
        <v>304</v>
      </c>
      <c r="F73" s="29" t="s">
        <v>304</v>
      </c>
      <c r="G73" s="29" t="s">
        <v>304</v>
      </c>
      <c r="H73" s="27" t="s">
        <v>21</v>
      </c>
    </row>
    <row r="74" customFormat="false" ht="16.15" hidden="false" customHeight="true" outlineLevel="0" collapsed="false">
      <c r="A74" s="23" t="s">
        <v>182</v>
      </c>
      <c r="B74" s="23" t="s">
        <v>19</v>
      </c>
      <c r="C74" s="60" t="n">
        <v>59.12887</v>
      </c>
      <c r="D74" s="60" t="n">
        <v>-96.50605</v>
      </c>
      <c r="E74" s="59" t="s">
        <v>304</v>
      </c>
      <c r="F74" s="29" t="s">
        <v>304</v>
      </c>
      <c r="G74" s="29" t="s">
        <v>304</v>
      </c>
      <c r="H74" s="27" t="s">
        <v>21</v>
      </c>
    </row>
    <row r="75" customFormat="false" ht="16.15" hidden="false" customHeight="true" outlineLevel="0" collapsed="false">
      <c r="A75" s="23" t="s">
        <v>184</v>
      </c>
      <c r="B75" s="23" t="s">
        <v>19</v>
      </c>
      <c r="C75" s="60" t="n">
        <v>59.12772</v>
      </c>
      <c r="D75" s="60" t="n">
        <v>-96.65189</v>
      </c>
      <c r="E75" s="59" t="s">
        <v>304</v>
      </c>
      <c r="F75" s="29" t="s">
        <v>304</v>
      </c>
      <c r="G75" s="29" t="s">
        <v>304</v>
      </c>
      <c r="H75" s="27" t="s">
        <v>21</v>
      </c>
    </row>
    <row r="76" customFormat="false" ht="16.15" hidden="false" customHeight="true" outlineLevel="0" collapsed="false">
      <c r="A76" s="23" t="s">
        <v>185</v>
      </c>
      <c r="B76" s="23" t="s">
        <v>19</v>
      </c>
      <c r="C76" s="60" t="n">
        <v>59.07006</v>
      </c>
      <c r="D76" s="60" t="n">
        <v>-96.63568</v>
      </c>
      <c r="E76" s="59" t="s">
        <v>304</v>
      </c>
      <c r="F76" s="29" t="s">
        <v>304</v>
      </c>
      <c r="G76" s="29" t="s">
        <v>304</v>
      </c>
      <c r="H76" s="27" t="s">
        <v>21</v>
      </c>
    </row>
    <row r="77" customFormat="false" ht="16.15" hidden="false" customHeight="true" outlineLevel="0" collapsed="false">
      <c r="A77" s="23" t="s">
        <v>186</v>
      </c>
      <c r="B77" s="23" t="s">
        <v>19</v>
      </c>
      <c r="C77" s="60" t="n">
        <v>59.04328</v>
      </c>
      <c r="D77" s="60" t="n">
        <v>-96.50701</v>
      </c>
      <c r="E77" s="59" t="s">
        <v>304</v>
      </c>
      <c r="F77" s="29" t="s">
        <v>304</v>
      </c>
      <c r="G77" s="29" t="s">
        <v>304</v>
      </c>
      <c r="H77" s="27" t="s">
        <v>21</v>
      </c>
    </row>
    <row r="78" customFormat="false" ht="16.15" hidden="false" customHeight="true" outlineLevel="0" collapsed="false">
      <c r="A78" s="23" t="s">
        <v>187</v>
      </c>
      <c r="B78" s="23" t="s">
        <v>19</v>
      </c>
      <c r="C78" s="60" t="n">
        <v>59.00618</v>
      </c>
      <c r="D78" s="60" t="n">
        <v>-96.45288</v>
      </c>
      <c r="E78" s="59" t="s">
        <v>304</v>
      </c>
      <c r="F78" s="29" t="s">
        <v>304</v>
      </c>
      <c r="G78" s="29" t="s">
        <v>304</v>
      </c>
      <c r="H78" s="27" t="s">
        <v>21</v>
      </c>
    </row>
    <row r="79" customFormat="false" ht="16.15" hidden="false" customHeight="true" outlineLevel="0" collapsed="false">
      <c r="A79" s="23" t="s">
        <v>188</v>
      </c>
      <c r="B79" s="23" t="s">
        <v>19</v>
      </c>
      <c r="C79" s="60" t="n">
        <v>58.99307</v>
      </c>
      <c r="D79" s="60" t="n">
        <v>-96.37781</v>
      </c>
      <c r="E79" s="59" t="s">
        <v>304</v>
      </c>
      <c r="F79" s="29" t="s">
        <v>304</v>
      </c>
      <c r="G79" s="29" t="s">
        <v>304</v>
      </c>
      <c r="H79" s="27" t="s">
        <v>21</v>
      </c>
    </row>
    <row r="80" customFormat="false" ht="16.15" hidden="false" customHeight="true" outlineLevel="0" collapsed="false">
      <c r="A80" s="23" t="s">
        <v>189</v>
      </c>
      <c r="B80" s="23" t="s">
        <v>19</v>
      </c>
      <c r="C80" s="60" t="n">
        <v>58.96303</v>
      </c>
      <c r="D80" s="60" t="n">
        <v>-96.39607</v>
      </c>
      <c r="E80" s="59" t="s">
        <v>304</v>
      </c>
      <c r="F80" s="29" t="s">
        <v>304</v>
      </c>
      <c r="G80" s="29" t="s">
        <v>304</v>
      </c>
      <c r="H80" s="27" t="s">
        <v>21</v>
      </c>
    </row>
    <row r="81" customFormat="false" ht="16.15" hidden="false" customHeight="true" outlineLevel="0" collapsed="false">
      <c r="A81" s="23" t="s">
        <v>190</v>
      </c>
      <c r="B81" s="23" t="s">
        <v>19</v>
      </c>
      <c r="C81" s="60" t="n">
        <v>58.99266</v>
      </c>
      <c r="D81" s="60" t="n">
        <v>-96.49519</v>
      </c>
      <c r="E81" s="59" t="s">
        <v>304</v>
      </c>
      <c r="F81" s="29" t="s">
        <v>304</v>
      </c>
      <c r="G81" s="29" t="s">
        <v>304</v>
      </c>
      <c r="H81" s="27" t="s">
        <v>21</v>
      </c>
    </row>
    <row r="82" customFormat="false" ht="16.15" hidden="false" customHeight="true" outlineLevel="0" collapsed="false">
      <c r="A82" s="23" t="s">
        <v>191</v>
      </c>
      <c r="B82" s="23" t="s">
        <v>19</v>
      </c>
      <c r="C82" s="60" t="n">
        <v>58.99155</v>
      </c>
      <c r="D82" s="60" t="n">
        <v>-96.55571</v>
      </c>
      <c r="E82" s="59" t="s">
        <v>304</v>
      </c>
      <c r="F82" s="29" t="s">
        <v>304</v>
      </c>
      <c r="G82" s="29" t="s">
        <v>304</v>
      </c>
      <c r="H82" s="27" t="s">
        <v>21</v>
      </c>
    </row>
    <row r="83" customFormat="false" ht="16.15" hidden="false" customHeight="true" outlineLevel="0" collapsed="false">
      <c r="A83" s="23" t="s">
        <v>192</v>
      </c>
      <c r="B83" s="23" t="s">
        <v>19</v>
      </c>
      <c r="C83" s="60" t="n">
        <v>58.95951</v>
      </c>
      <c r="D83" s="60" t="n">
        <v>-96.59956</v>
      </c>
      <c r="E83" s="59" t="s">
        <v>304</v>
      </c>
      <c r="F83" s="29" t="s">
        <v>304</v>
      </c>
      <c r="G83" s="29" t="s">
        <v>304</v>
      </c>
      <c r="H83" s="27" t="s">
        <v>21</v>
      </c>
    </row>
    <row r="84" customFormat="false" ht="16.15" hidden="false" customHeight="true" outlineLevel="0" collapsed="false">
      <c r="A84" s="23" t="s">
        <v>193</v>
      </c>
      <c r="B84" s="23" t="s">
        <v>19</v>
      </c>
      <c r="C84" s="60" t="n">
        <v>58.97141</v>
      </c>
      <c r="D84" s="60" t="n">
        <v>-96.63422</v>
      </c>
      <c r="E84" s="59" t="s">
        <v>304</v>
      </c>
      <c r="F84" s="29" t="s">
        <v>304</v>
      </c>
      <c r="G84" s="29" t="s">
        <v>304</v>
      </c>
      <c r="H84" s="27" t="s">
        <v>21</v>
      </c>
    </row>
    <row r="85" customFormat="false" ht="16.15" hidden="false" customHeight="true" outlineLevel="0" collapsed="false">
      <c r="A85" s="23" t="s">
        <v>299</v>
      </c>
      <c r="B85" s="23" t="s">
        <v>307</v>
      </c>
      <c r="C85" s="60" t="n">
        <v>58.97141</v>
      </c>
      <c r="D85" s="60" t="n">
        <v>-96.63422</v>
      </c>
      <c r="E85" s="59" t="s">
        <v>304</v>
      </c>
      <c r="F85" s="29" t="s">
        <v>304</v>
      </c>
      <c r="G85" s="29" t="s">
        <v>304</v>
      </c>
      <c r="H85" s="27" t="s">
        <v>21</v>
      </c>
    </row>
    <row r="86" customFormat="false" ht="16.15" hidden="false" customHeight="true" outlineLevel="0" collapsed="false">
      <c r="A86" s="23" t="s">
        <v>194</v>
      </c>
      <c r="B86" s="23" t="s">
        <v>19</v>
      </c>
      <c r="C86" s="60" t="n">
        <v>58.94822</v>
      </c>
      <c r="D86" s="60" t="n">
        <v>-96.23667</v>
      </c>
      <c r="E86" s="59" t="s">
        <v>304</v>
      </c>
      <c r="F86" s="29" t="s">
        <v>304</v>
      </c>
      <c r="G86" s="29" t="s">
        <v>304</v>
      </c>
      <c r="H86" s="27" t="s">
        <v>21</v>
      </c>
    </row>
    <row r="87" customFormat="false" ht="16.15" hidden="false" customHeight="true" outlineLevel="0" collapsed="false">
      <c r="A87" s="23" t="s">
        <v>195</v>
      </c>
      <c r="B87" s="23" t="s">
        <v>19</v>
      </c>
      <c r="C87" s="60" t="n">
        <v>58.97018</v>
      </c>
      <c r="D87" s="60" t="n">
        <v>-96.15668</v>
      </c>
      <c r="E87" s="59" t="s">
        <v>304</v>
      </c>
      <c r="F87" s="29" t="s">
        <v>304</v>
      </c>
      <c r="G87" s="29" t="s">
        <v>304</v>
      </c>
      <c r="H87" s="27" t="s">
        <v>21</v>
      </c>
    </row>
    <row r="88" customFormat="false" ht="16.15" hidden="false" customHeight="true" outlineLevel="0" collapsed="false">
      <c r="A88" s="23" t="s">
        <v>196</v>
      </c>
      <c r="B88" s="23" t="s">
        <v>19</v>
      </c>
      <c r="C88" s="60" t="n">
        <v>58.99557</v>
      </c>
      <c r="D88" s="60" t="n">
        <v>-96.13836</v>
      </c>
      <c r="E88" s="59" t="s">
        <v>304</v>
      </c>
      <c r="F88" s="29" t="s">
        <v>304</v>
      </c>
      <c r="G88" s="29" t="s">
        <v>304</v>
      </c>
      <c r="H88" s="27" t="s">
        <v>21</v>
      </c>
    </row>
    <row r="89" customFormat="false" ht="16.15" hidden="false" customHeight="true" outlineLevel="0" collapsed="false">
      <c r="A89" s="23" t="s">
        <v>197</v>
      </c>
      <c r="B89" s="23" t="s">
        <v>19</v>
      </c>
      <c r="C89" s="60" t="n">
        <v>59.00678</v>
      </c>
      <c r="D89" s="60" t="n">
        <v>-96.15833</v>
      </c>
      <c r="E89" s="59" t="s">
        <v>304</v>
      </c>
      <c r="F89" s="29" t="s">
        <v>304</v>
      </c>
      <c r="G89" s="29" t="s">
        <v>304</v>
      </c>
      <c r="H89" s="27" t="s">
        <v>21</v>
      </c>
    </row>
    <row r="90" customFormat="false" ht="16.15" hidden="false" customHeight="true" outlineLevel="0" collapsed="false">
      <c r="A90" s="23" t="s">
        <v>198</v>
      </c>
      <c r="B90" s="23" t="s">
        <v>19</v>
      </c>
      <c r="C90" s="60" t="n">
        <v>59.01735</v>
      </c>
      <c r="D90" s="60" t="n">
        <v>-96.19968</v>
      </c>
      <c r="E90" s="59" t="s">
        <v>304</v>
      </c>
      <c r="F90" s="29" t="s">
        <v>304</v>
      </c>
      <c r="G90" s="29" t="s">
        <v>304</v>
      </c>
      <c r="H90" s="27" t="s">
        <v>21</v>
      </c>
    </row>
    <row r="91" customFormat="false" ht="16.15" hidden="false" customHeight="true" outlineLevel="0" collapsed="false">
      <c r="A91" s="23" t="s">
        <v>199</v>
      </c>
      <c r="B91" s="23" t="s">
        <v>19</v>
      </c>
      <c r="C91" s="60" t="n">
        <v>59.03988</v>
      </c>
      <c r="D91" s="60" t="n">
        <v>-96.21021</v>
      </c>
      <c r="E91" s="59" t="s">
        <v>304</v>
      </c>
      <c r="F91" s="29" t="s">
        <v>304</v>
      </c>
      <c r="G91" s="29" t="s">
        <v>304</v>
      </c>
      <c r="H91" s="27" t="s">
        <v>21</v>
      </c>
    </row>
    <row r="92" customFormat="false" ht="16.15" hidden="false" customHeight="true" outlineLevel="0" collapsed="false">
      <c r="A92" s="23" t="s">
        <v>200</v>
      </c>
      <c r="B92" s="23" t="s">
        <v>19</v>
      </c>
      <c r="C92" s="60" t="n">
        <v>59.07524</v>
      </c>
      <c r="D92" s="60" t="n">
        <v>-96.25535</v>
      </c>
      <c r="E92" s="59" t="s">
        <v>304</v>
      </c>
      <c r="F92" s="29" t="s">
        <v>304</v>
      </c>
      <c r="G92" s="29" t="s">
        <v>304</v>
      </c>
      <c r="H92" s="27" t="s">
        <v>21</v>
      </c>
    </row>
    <row r="93" customFormat="false" ht="16.15" hidden="false" customHeight="true" outlineLevel="0" collapsed="false">
      <c r="A93" s="23" t="s">
        <v>201</v>
      </c>
      <c r="B93" s="23" t="s">
        <v>19</v>
      </c>
      <c r="C93" s="60" t="n">
        <v>59.11404</v>
      </c>
      <c r="D93" s="60" t="n">
        <v>-96.26408</v>
      </c>
      <c r="E93" s="59" t="s">
        <v>304</v>
      </c>
      <c r="F93" s="29" t="s">
        <v>304</v>
      </c>
      <c r="G93" s="29" t="s">
        <v>304</v>
      </c>
      <c r="H93" s="27" t="s">
        <v>21</v>
      </c>
    </row>
    <row r="94" customFormat="false" ht="16.15" hidden="false" customHeight="true" outlineLevel="0" collapsed="false">
      <c r="A94" s="23" t="s">
        <v>202</v>
      </c>
      <c r="B94" s="23" t="s">
        <v>19</v>
      </c>
      <c r="C94" s="60" t="n">
        <v>59.0864</v>
      </c>
      <c r="D94" s="60" t="n">
        <v>-96.19128</v>
      </c>
      <c r="E94" s="59" t="s">
        <v>304</v>
      </c>
      <c r="F94" s="29" t="s">
        <v>304</v>
      </c>
      <c r="G94" s="29" t="s">
        <v>304</v>
      </c>
      <c r="H94" s="27" t="s">
        <v>21</v>
      </c>
    </row>
    <row r="95" customFormat="false" ht="16.15" hidden="false" customHeight="true" outlineLevel="0" collapsed="false">
      <c r="A95" s="23" t="s">
        <v>203</v>
      </c>
      <c r="B95" s="23" t="s">
        <v>19</v>
      </c>
      <c r="C95" s="60" t="n">
        <v>59.06023</v>
      </c>
      <c r="D95" s="60" t="n">
        <v>-96.16498</v>
      </c>
      <c r="E95" s="59" t="s">
        <v>304</v>
      </c>
      <c r="F95" s="29" t="s">
        <v>304</v>
      </c>
      <c r="G95" s="29" t="s">
        <v>304</v>
      </c>
      <c r="H95" s="27" t="s">
        <v>21</v>
      </c>
    </row>
    <row r="96" customFormat="false" ht="16.15" hidden="false" customHeight="true" outlineLevel="0" collapsed="false">
      <c r="A96" s="23" t="s">
        <v>205</v>
      </c>
      <c r="B96" s="23" t="s">
        <v>19</v>
      </c>
      <c r="C96" s="60" t="n">
        <v>59.01499</v>
      </c>
      <c r="D96" s="60" t="n">
        <v>-95.91573</v>
      </c>
      <c r="E96" s="59" t="s">
        <v>304</v>
      </c>
      <c r="F96" s="29" t="s">
        <v>304</v>
      </c>
      <c r="G96" s="29" t="s">
        <v>304</v>
      </c>
      <c r="H96" s="27" t="s">
        <v>21</v>
      </c>
    </row>
    <row r="97" customFormat="false" ht="16.15" hidden="false" customHeight="true" outlineLevel="0" collapsed="false">
      <c r="A97" s="23" t="s">
        <v>206</v>
      </c>
      <c r="B97" s="23" t="s">
        <v>19</v>
      </c>
      <c r="C97" s="60" t="n">
        <v>59.03167</v>
      </c>
      <c r="D97" s="60" t="n">
        <v>-95.87296</v>
      </c>
      <c r="E97" s="59" t="s">
        <v>304</v>
      </c>
      <c r="F97" s="29" t="s">
        <v>304</v>
      </c>
      <c r="G97" s="29" t="s">
        <v>304</v>
      </c>
      <c r="H97" s="27" t="s">
        <v>21</v>
      </c>
    </row>
    <row r="98" customFormat="false" ht="16.15" hidden="false" customHeight="true" outlineLevel="0" collapsed="false">
      <c r="A98" s="23" t="s">
        <v>207</v>
      </c>
      <c r="B98" s="23" t="s">
        <v>19</v>
      </c>
      <c r="C98" s="60" t="n">
        <v>59.04604</v>
      </c>
      <c r="D98" s="60" t="n">
        <v>-95.8421</v>
      </c>
      <c r="E98" s="59" t="s">
        <v>304</v>
      </c>
      <c r="F98" s="29" t="s">
        <v>304</v>
      </c>
      <c r="G98" s="29" t="s">
        <v>304</v>
      </c>
      <c r="H98" s="27" t="s">
        <v>21</v>
      </c>
    </row>
    <row r="99" customFormat="false" ht="16.15" hidden="false" customHeight="true" outlineLevel="0" collapsed="false">
      <c r="A99" s="23" t="s">
        <v>208</v>
      </c>
      <c r="B99" s="23" t="s">
        <v>19</v>
      </c>
      <c r="C99" s="60" t="n">
        <v>59.09306</v>
      </c>
      <c r="D99" s="60" t="n">
        <v>-95.79852</v>
      </c>
      <c r="E99" s="59" t="s">
        <v>304</v>
      </c>
      <c r="F99" s="29" t="s">
        <v>304</v>
      </c>
      <c r="G99" s="29" t="s">
        <v>304</v>
      </c>
      <c r="H99" s="27" t="s">
        <v>21</v>
      </c>
    </row>
    <row r="100" customFormat="false" ht="16.15" hidden="false" customHeight="true" outlineLevel="0" collapsed="false">
      <c r="A100" s="23" t="s">
        <v>209</v>
      </c>
      <c r="B100" s="23" t="s">
        <v>19</v>
      </c>
      <c r="C100" s="60" t="n">
        <v>59.12561</v>
      </c>
      <c r="D100" s="60" t="n">
        <v>-96.20491</v>
      </c>
      <c r="E100" s="59" t="s">
        <v>304</v>
      </c>
      <c r="F100" s="29" t="s">
        <v>304</v>
      </c>
      <c r="G100" s="29" t="s">
        <v>304</v>
      </c>
      <c r="H100" s="27" t="s">
        <v>21</v>
      </c>
    </row>
    <row r="101" customFormat="false" ht="16.15" hidden="false" customHeight="true" outlineLevel="0" collapsed="false">
      <c r="A101" s="23" t="s">
        <v>210</v>
      </c>
      <c r="B101" s="23" t="s">
        <v>19</v>
      </c>
      <c r="C101" s="60" t="n">
        <v>59.10555</v>
      </c>
      <c r="D101" s="60" t="n">
        <v>-96.16852</v>
      </c>
      <c r="E101" s="59" t="s">
        <v>304</v>
      </c>
      <c r="F101" s="29" t="s">
        <v>304</v>
      </c>
      <c r="G101" s="29" t="s">
        <v>304</v>
      </c>
      <c r="H101" s="27" t="s">
        <v>21</v>
      </c>
    </row>
    <row r="102" customFormat="false" ht="16.15" hidden="false" customHeight="true" outlineLevel="0" collapsed="false">
      <c r="A102" s="23" t="s">
        <v>211</v>
      </c>
      <c r="B102" s="23" t="s">
        <v>19</v>
      </c>
      <c r="C102" s="60" t="n">
        <v>59.08778</v>
      </c>
      <c r="D102" s="60" t="n">
        <v>-96.0421</v>
      </c>
      <c r="E102" s="59" t="s">
        <v>304</v>
      </c>
      <c r="F102" s="29" t="s">
        <v>304</v>
      </c>
      <c r="G102" s="29" t="s">
        <v>304</v>
      </c>
      <c r="H102" s="27" t="s">
        <v>21</v>
      </c>
    </row>
    <row r="103" customFormat="false" ht="16.15" hidden="false" customHeight="true" outlineLevel="0" collapsed="false">
      <c r="A103" s="23" t="s">
        <v>288</v>
      </c>
      <c r="B103" s="23" t="s">
        <v>19</v>
      </c>
      <c r="C103" s="60" t="n">
        <v>59.07436</v>
      </c>
      <c r="D103" s="60" t="n">
        <v>-96.00405</v>
      </c>
      <c r="E103" s="59" t="s">
        <v>304</v>
      </c>
      <c r="F103" s="29" t="s">
        <v>304</v>
      </c>
      <c r="G103" s="29" t="s">
        <v>304</v>
      </c>
      <c r="H103" s="27" t="s">
        <v>21</v>
      </c>
    </row>
    <row r="104" customFormat="false" ht="16.15" hidden="false" customHeight="true" outlineLevel="0" collapsed="false">
      <c r="A104" s="23" t="s">
        <v>212</v>
      </c>
      <c r="B104" s="23" t="s">
        <v>19</v>
      </c>
      <c r="C104" s="60" t="n">
        <v>58.93837</v>
      </c>
      <c r="D104" s="60" t="n">
        <v>-96.37497</v>
      </c>
      <c r="E104" s="59" t="s">
        <v>304</v>
      </c>
      <c r="F104" s="29" t="s">
        <v>304</v>
      </c>
      <c r="G104" s="29" t="s">
        <v>304</v>
      </c>
      <c r="H104" s="27" t="s">
        <v>21</v>
      </c>
    </row>
    <row r="105" customFormat="false" ht="16.15" hidden="false" customHeight="true" outlineLevel="0" collapsed="false">
      <c r="A105" s="23" t="s">
        <v>213</v>
      </c>
      <c r="B105" s="23" t="s">
        <v>19</v>
      </c>
      <c r="C105" s="60" t="n">
        <v>58.92244</v>
      </c>
      <c r="D105" s="60" t="n">
        <v>-96.35567</v>
      </c>
      <c r="E105" s="59" t="s">
        <v>304</v>
      </c>
      <c r="F105" s="29" t="s">
        <v>304</v>
      </c>
      <c r="G105" s="29" t="s">
        <v>304</v>
      </c>
      <c r="H105" s="27" t="s">
        <v>21</v>
      </c>
    </row>
    <row r="106" customFormat="false" ht="16.15" hidden="false" customHeight="true" outlineLevel="0" collapsed="false">
      <c r="A106" s="23" t="s">
        <v>214</v>
      </c>
      <c r="B106" s="23" t="s">
        <v>19</v>
      </c>
      <c r="C106" s="60" t="n">
        <v>58.95193</v>
      </c>
      <c r="D106" s="60" t="n">
        <v>-96.49957</v>
      </c>
      <c r="E106" s="59" t="s">
        <v>304</v>
      </c>
      <c r="F106" s="29" t="s">
        <v>304</v>
      </c>
      <c r="G106" s="29" t="s">
        <v>304</v>
      </c>
      <c r="H106" s="27" t="s">
        <v>21</v>
      </c>
    </row>
    <row r="107" customFormat="false" ht="16.15" hidden="false" customHeight="true" outlineLevel="0" collapsed="false">
      <c r="A107" s="23" t="s">
        <v>215</v>
      </c>
      <c r="B107" s="23" t="s">
        <v>19</v>
      </c>
      <c r="C107" s="60" t="n">
        <v>58.9138</v>
      </c>
      <c r="D107" s="60" t="n">
        <v>-96.50683</v>
      </c>
      <c r="E107" s="59" t="s">
        <v>304</v>
      </c>
      <c r="F107" s="29" t="s">
        <v>304</v>
      </c>
      <c r="G107" s="29" t="s">
        <v>304</v>
      </c>
      <c r="H107" s="27" t="s">
        <v>21</v>
      </c>
    </row>
    <row r="108" customFormat="false" ht="16.15" hidden="false" customHeight="true" outlineLevel="0" collapsed="false">
      <c r="A108" s="23" t="s">
        <v>216</v>
      </c>
      <c r="B108" s="23" t="s">
        <v>19</v>
      </c>
      <c r="C108" s="60" t="n">
        <v>58.90934</v>
      </c>
      <c r="D108" s="60" t="n">
        <v>-96.47292</v>
      </c>
      <c r="E108" s="59" t="s">
        <v>304</v>
      </c>
      <c r="F108" s="29" t="s">
        <v>304</v>
      </c>
      <c r="G108" s="29" t="s">
        <v>304</v>
      </c>
      <c r="H108" s="27" t="s">
        <v>21</v>
      </c>
    </row>
    <row r="109" customFormat="false" ht="16.15" hidden="false" customHeight="true" outlineLevel="0" collapsed="false">
      <c r="A109" s="23" t="s">
        <v>217</v>
      </c>
      <c r="B109" s="23" t="s">
        <v>19</v>
      </c>
      <c r="C109" s="60" t="n">
        <v>58.91045</v>
      </c>
      <c r="D109" s="60" t="n">
        <v>-96.56329</v>
      </c>
      <c r="E109" s="59" t="s">
        <v>304</v>
      </c>
      <c r="F109" s="29" t="s">
        <v>304</v>
      </c>
      <c r="G109" s="29" t="s">
        <v>304</v>
      </c>
      <c r="H109" s="27" t="s">
        <v>21</v>
      </c>
    </row>
    <row r="110" customFormat="false" ht="16.15" hidden="false" customHeight="true" outlineLevel="0" collapsed="false">
      <c r="A110" s="23" t="s">
        <v>218</v>
      </c>
      <c r="B110" s="23" t="s">
        <v>19</v>
      </c>
      <c r="C110" s="60" t="n">
        <v>58.95774</v>
      </c>
      <c r="D110" s="60" t="n">
        <v>-96.64283</v>
      </c>
      <c r="E110" s="59" t="s">
        <v>304</v>
      </c>
      <c r="F110" s="29" t="s">
        <v>304</v>
      </c>
      <c r="G110" s="29" t="s">
        <v>304</v>
      </c>
      <c r="H110" s="27" t="s">
        <v>21</v>
      </c>
    </row>
    <row r="111" customFormat="false" ht="16.15" hidden="false" customHeight="true" outlineLevel="0" collapsed="false">
      <c r="A111" s="23" t="s">
        <v>219</v>
      </c>
      <c r="B111" s="23" t="s">
        <v>19</v>
      </c>
      <c r="C111" s="60" t="n">
        <v>58.93631</v>
      </c>
      <c r="D111" s="60" t="n">
        <v>-96.74962</v>
      </c>
      <c r="E111" s="59" t="s">
        <v>304</v>
      </c>
      <c r="F111" s="29" t="s">
        <v>304</v>
      </c>
      <c r="G111" s="29" t="s">
        <v>304</v>
      </c>
      <c r="H111" s="27" t="s">
        <v>21</v>
      </c>
    </row>
    <row r="112" customFormat="false" ht="16.15" hidden="false" customHeight="true" outlineLevel="0" collapsed="false">
      <c r="A112" s="23" t="s">
        <v>220</v>
      </c>
      <c r="B112" s="23" t="s">
        <v>19</v>
      </c>
      <c r="C112" s="60" t="n">
        <v>58.89203</v>
      </c>
      <c r="D112" s="60" t="n">
        <v>-96.84776</v>
      </c>
      <c r="E112" s="59" t="s">
        <v>304</v>
      </c>
      <c r="F112" s="29" t="s">
        <v>304</v>
      </c>
      <c r="G112" s="29" t="s">
        <v>304</v>
      </c>
      <c r="H112" s="27" t="s">
        <v>21</v>
      </c>
    </row>
    <row r="113" customFormat="false" ht="16.15" hidden="false" customHeight="true" outlineLevel="0" collapsed="false">
      <c r="A113" s="23" t="s">
        <v>221</v>
      </c>
      <c r="B113" s="23" t="s">
        <v>19</v>
      </c>
      <c r="C113" s="60" t="n">
        <v>58.84784</v>
      </c>
      <c r="D113" s="60" t="n">
        <v>-96.83668</v>
      </c>
      <c r="E113" s="59" t="s">
        <v>304</v>
      </c>
      <c r="F113" s="29" t="s">
        <v>304</v>
      </c>
      <c r="G113" s="29" t="s">
        <v>304</v>
      </c>
      <c r="H113" s="27" t="s">
        <v>21</v>
      </c>
    </row>
    <row r="114" customFormat="false" ht="16.15" hidden="false" customHeight="true" outlineLevel="0" collapsed="false">
      <c r="A114" s="23" t="s">
        <v>222</v>
      </c>
      <c r="B114" s="23" t="s">
        <v>19</v>
      </c>
      <c r="C114" s="60" t="n">
        <v>58.8287</v>
      </c>
      <c r="D114" s="60" t="n">
        <v>-96.73614</v>
      </c>
      <c r="E114" s="59" t="s">
        <v>304</v>
      </c>
      <c r="F114" s="29" t="s">
        <v>304</v>
      </c>
      <c r="G114" s="29" t="s">
        <v>304</v>
      </c>
      <c r="H114" s="27" t="s">
        <v>21</v>
      </c>
    </row>
    <row r="115" customFormat="false" ht="16.15" hidden="false" customHeight="true" outlineLevel="0" collapsed="false">
      <c r="A115" s="23" t="s">
        <v>223</v>
      </c>
      <c r="B115" s="23" t="s">
        <v>19</v>
      </c>
      <c r="C115" s="60" t="n">
        <v>58.8253</v>
      </c>
      <c r="D115" s="60" t="n">
        <v>-96.50767</v>
      </c>
      <c r="E115" s="59" t="s">
        <v>304</v>
      </c>
      <c r="F115" s="29" t="s">
        <v>304</v>
      </c>
      <c r="G115" s="29" t="s">
        <v>304</v>
      </c>
      <c r="H115" s="27" t="s">
        <v>21</v>
      </c>
    </row>
    <row r="116" customFormat="false" ht="16.15" hidden="false" customHeight="true" outlineLevel="0" collapsed="false">
      <c r="A116" s="23" t="s">
        <v>224</v>
      </c>
      <c r="B116" s="23" t="s">
        <v>19</v>
      </c>
      <c r="C116" s="60" t="n">
        <v>58.86427</v>
      </c>
      <c r="D116" s="60" t="n">
        <v>-96.49864</v>
      </c>
      <c r="E116" s="59" t="s">
        <v>304</v>
      </c>
      <c r="F116" s="29" t="s">
        <v>304</v>
      </c>
      <c r="G116" s="29" t="s">
        <v>304</v>
      </c>
      <c r="H116" s="27" t="s">
        <v>21</v>
      </c>
    </row>
    <row r="117" customFormat="false" ht="16.15" hidden="false" customHeight="true" outlineLevel="0" collapsed="false">
      <c r="A117" s="23" t="s">
        <v>226</v>
      </c>
      <c r="B117" s="23" t="s">
        <v>19</v>
      </c>
      <c r="C117" s="60" t="n">
        <v>59.38325</v>
      </c>
      <c r="D117" s="60" t="n">
        <v>-96.54975</v>
      </c>
      <c r="E117" s="59" t="s">
        <v>304</v>
      </c>
      <c r="F117" s="29" t="s">
        <v>304</v>
      </c>
      <c r="G117" s="29" t="s">
        <v>304</v>
      </c>
      <c r="H117" s="27" t="s">
        <v>21</v>
      </c>
    </row>
    <row r="118" customFormat="false" ht="16.15" hidden="false" customHeight="true" outlineLevel="0" collapsed="false">
      <c r="A118" s="23" t="s">
        <v>227</v>
      </c>
      <c r="B118" s="23" t="s">
        <v>19</v>
      </c>
      <c r="C118" s="60" t="n">
        <v>59.63309</v>
      </c>
      <c r="D118" s="60" t="n">
        <v>-96.59438</v>
      </c>
      <c r="E118" s="59" t="s">
        <v>304</v>
      </c>
      <c r="F118" s="29" t="s">
        <v>304</v>
      </c>
      <c r="G118" s="29" t="s">
        <v>304</v>
      </c>
      <c r="H118" s="27" t="s">
        <v>21</v>
      </c>
    </row>
    <row r="119" customFormat="false" ht="16.15" hidden="false" customHeight="true" outlineLevel="0" collapsed="false">
      <c r="A119" s="23" t="s">
        <v>228</v>
      </c>
      <c r="B119" s="23" t="s">
        <v>19</v>
      </c>
      <c r="C119" s="60" t="n">
        <v>59.51708</v>
      </c>
      <c r="D119" s="60" t="n">
        <v>-96.73132</v>
      </c>
      <c r="E119" s="59" t="s">
        <v>304</v>
      </c>
      <c r="F119" s="29" t="s">
        <v>304</v>
      </c>
      <c r="G119" s="29" t="s">
        <v>304</v>
      </c>
      <c r="H119" s="27" t="s">
        <v>21</v>
      </c>
    </row>
    <row r="120" customFormat="false" ht="16.15" hidden="false" customHeight="true" outlineLevel="0" collapsed="false">
      <c r="A120" s="23" t="s">
        <v>229</v>
      </c>
      <c r="B120" s="23" t="s">
        <v>19</v>
      </c>
      <c r="C120" s="60" t="n">
        <v>59.50308</v>
      </c>
      <c r="D120" s="60" t="n">
        <v>-96.74692</v>
      </c>
      <c r="E120" s="59" t="s">
        <v>304</v>
      </c>
      <c r="F120" s="29" t="s">
        <v>304</v>
      </c>
      <c r="G120" s="29" t="s">
        <v>304</v>
      </c>
      <c r="H120" s="27" t="s">
        <v>21</v>
      </c>
    </row>
    <row r="121" customFormat="false" ht="16.15" hidden="false" customHeight="true" outlineLevel="0" collapsed="false">
      <c r="A121" s="23" t="s">
        <v>230</v>
      </c>
      <c r="B121" s="23" t="s">
        <v>19</v>
      </c>
      <c r="C121" s="60" t="n">
        <v>59.49036</v>
      </c>
      <c r="D121" s="60" t="n">
        <v>-96.68686</v>
      </c>
      <c r="E121" s="59" t="s">
        <v>304</v>
      </c>
      <c r="F121" s="29" t="s">
        <v>304</v>
      </c>
      <c r="G121" s="29" t="s">
        <v>304</v>
      </c>
      <c r="H121" s="27" t="s">
        <v>21</v>
      </c>
    </row>
    <row r="122" customFormat="false" ht="16.15" hidden="false" customHeight="true" outlineLevel="0" collapsed="false">
      <c r="A122" s="23" t="s">
        <v>231</v>
      </c>
      <c r="B122" s="23" t="s">
        <v>19</v>
      </c>
      <c r="C122" s="60" t="n">
        <v>59.52011</v>
      </c>
      <c r="D122" s="60" t="n">
        <v>-96.59114</v>
      </c>
      <c r="E122" s="59" t="s">
        <v>304</v>
      </c>
      <c r="F122" s="29" t="s">
        <v>304</v>
      </c>
      <c r="G122" s="29" t="s">
        <v>304</v>
      </c>
      <c r="H122" s="27" t="s">
        <v>21</v>
      </c>
    </row>
    <row r="123" customFormat="false" ht="16.15" hidden="false" customHeight="true" outlineLevel="0" collapsed="false">
      <c r="A123" s="23" t="s">
        <v>232</v>
      </c>
      <c r="B123" s="23" t="s">
        <v>19</v>
      </c>
      <c r="C123" s="60" t="n">
        <v>59.16095</v>
      </c>
      <c r="D123" s="60" t="n">
        <v>-96.32794</v>
      </c>
      <c r="E123" s="59" t="s">
        <v>304</v>
      </c>
      <c r="F123" s="29" t="s">
        <v>304</v>
      </c>
      <c r="G123" s="29" t="s">
        <v>304</v>
      </c>
      <c r="H123" s="27" t="s">
        <v>21</v>
      </c>
    </row>
    <row r="124" customFormat="false" ht="16.15" hidden="false" customHeight="true" outlineLevel="0" collapsed="false">
      <c r="A124" s="23" t="s">
        <v>233</v>
      </c>
      <c r="B124" s="23" t="s">
        <v>19</v>
      </c>
      <c r="C124" s="60" t="n">
        <v>59.1401</v>
      </c>
      <c r="D124" s="60" t="n">
        <v>-96.30451</v>
      </c>
      <c r="E124" s="59" t="s">
        <v>304</v>
      </c>
      <c r="F124" s="29" t="s">
        <v>304</v>
      </c>
      <c r="G124" s="29" t="s">
        <v>304</v>
      </c>
      <c r="H124" s="27" t="s">
        <v>21</v>
      </c>
    </row>
    <row r="125" customFormat="false" ht="16.15" hidden="false" customHeight="true" outlineLevel="0" collapsed="false">
      <c r="A125" s="23" t="s">
        <v>234</v>
      </c>
      <c r="B125" s="23" t="s">
        <v>19</v>
      </c>
      <c r="C125" s="60" t="n">
        <v>59.13227</v>
      </c>
      <c r="D125" s="60" t="n">
        <v>-96.1674</v>
      </c>
      <c r="E125" s="59" t="s">
        <v>304</v>
      </c>
      <c r="F125" s="29" t="s">
        <v>304</v>
      </c>
      <c r="G125" s="29" t="s">
        <v>304</v>
      </c>
      <c r="H125" s="27" t="s">
        <v>21</v>
      </c>
    </row>
    <row r="126" customFormat="false" ht="16.15" hidden="false" customHeight="true" outlineLevel="0" collapsed="false">
      <c r="A126" s="23" t="s">
        <v>235</v>
      </c>
      <c r="B126" s="23" t="s">
        <v>19</v>
      </c>
      <c r="C126" s="60" t="n">
        <v>59.12955</v>
      </c>
      <c r="D126" s="60" t="n">
        <v>-96.12521</v>
      </c>
      <c r="E126" s="59" t="s">
        <v>304</v>
      </c>
      <c r="F126" s="29" t="s">
        <v>304</v>
      </c>
      <c r="G126" s="29" t="s">
        <v>304</v>
      </c>
      <c r="H126" s="27" t="s">
        <v>21</v>
      </c>
    </row>
    <row r="127" customFormat="false" ht="16.15" hidden="false" customHeight="true" outlineLevel="0" collapsed="false">
      <c r="A127" s="23" t="s">
        <v>236</v>
      </c>
      <c r="B127" s="23" t="s">
        <v>19</v>
      </c>
      <c r="C127" s="60" t="n">
        <v>59.16115</v>
      </c>
      <c r="D127" s="60" t="n">
        <v>-96.0713</v>
      </c>
      <c r="E127" s="59" t="s">
        <v>304</v>
      </c>
      <c r="F127" s="29" t="s">
        <v>304</v>
      </c>
      <c r="G127" s="29" t="s">
        <v>304</v>
      </c>
      <c r="H127" s="27" t="s">
        <v>21</v>
      </c>
    </row>
    <row r="128" customFormat="false" ht="16.15" hidden="false" customHeight="true" outlineLevel="0" collapsed="false">
      <c r="A128" s="23" t="s">
        <v>237</v>
      </c>
      <c r="B128" s="23" t="s">
        <v>19</v>
      </c>
      <c r="C128" s="60" t="n">
        <v>59.13736</v>
      </c>
      <c r="D128" s="60" t="n">
        <v>-96.04086</v>
      </c>
      <c r="E128" s="59" t="s">
        <v>304</v>
      </c>
      <c r="F128" s="29" t="s">
        <v>304</v>
      </c>
      <c r="G128" s="29" t="s">
        <v>304</v>
      </c>
      <c r="H128" s="27" t="s">
        <v>21</v>
      </c>
    </row>
    <row r="129" customFormat="false" ht="16.15" hidden="false" customHeight="true" outlineLevel="0" collapsed="false">
      <c r="A129" s="23" t="s">
        <v>238</v>
      </c>
      <c r="B129" s="23" t="s">
        <v>19</v>
      </c>
      <c r="C129" s="60" t="n">
        <v>59.48296</v>
      </c>
      <c r="D129" s="60" t="n">
        <v>-96.61842</v>
      </c>
      <c r="E129" s="59" t="s">
        <v>304</v>
      </c>
      <c r="F129" s="29" t="s">
        <v>304</v>
      </c>
      <c r="G129" s="29" t="s">
        <v>304</v>
      </c>
      <c r="H129" s="27" t="s">
        <v>21</v>
      </c>
    </row>
    <row r="130" customFormat="false" ht="16.15" hidden="false" customHeight="true" outlineLevel="0" collapsed="false">
      <c r="A130" s="23" t="s">
        <v>239</v>
      </c>
      <c r="B130" s="23" t="s">
        <v>308</v>
      </c>
      <c r="C130" s="60" t="n">
        <v>59.48296</v>
      </c>
      <c r="D130" s="60" t="n">
        <v>-96.61842</v>
      </c>
      <c r="E130" s="59" t="s">
        <v>304</v>
      </c>
      <c r="F130" s="29" t="s">
        <v>304</v>
      </c>
      <c r="G130" s="29" t="s">
        <v>304</v>
      </c>
      <c r="H130" s="27" t="s">
        <v>21</v>
      </c>
    </row>
    <row r="131" customFormat="false" ht="16.15" hidden="false" customHeight="true" outlineLevel="0" collapsed="false">
      <c r="A131" s="23" t="s">
        <v>240</v>
      </c>
      <c r="B131" s="23" t="s">
        <v>19</v>
      </c>
      <c r="C131" s="60" t="n">
        <v>59.49375</v>
      </c>
      <c r="D131" s="60" t="n">
        <v>-96.50038</v>
      </c>
      <c r="E131" s="59" t="s">
        <v>304</v>
      </c>
      <c r="F131" s="29" t="s">
        <v>304</v>
      </c>
      <c r="G131" s="29" t="s">
        <v>304</v>
      </c>
      <c r="H131" s="27" t="s">
        <v>21</v>
      </c>
    </row>
    <row r="132" customFormat="false" ht="16.15" hidden="false" customHeight="true" outlineLevel="0" collapsed="false">
      <c r="A132" s="23" t="s">
        <v>309</v>
      </c>
      <c r="B132" s="23" t="s">
        <v>19</v>
      </c>
      <c r="C132" s="60" t="n">
        <v>59.49375</v>
      </c>
      <c r="D132" s="60" t="n">
        <v>-96.50038</v>
      </c>
      <c r="E132" s="59" t="s">
        <v>304</v>
      </c>
      <c r="F132" s="29" t="s">
        <v>304</v>
      </c>
      <c r="G132" s="29" t="s">
        <v>304</v>
      </c>
      <c r="H132" s="27" t="s">
        <v>21</v>
      </c>
    </row>
    <row r="133" customFormat="false" ht="16.15" hidden="false" customHeight="true" outlineLevel="0" collapsed="false">
      <c r="A133" s="23" t="s">
        <v>241</v>
      </c>
      <c r="B133" s="23" t="s">
        <v>19</v>
      </c>
      <c r="C133" s="60" t="n">
        <v>59.50975</v>
      </c>
      <c r="D133" s="60" t="n">
        <v>-96.43322</v>
      </c>
      <c r="E133" s="59" t="s">
        <v>304</v>
      </c>
      <c r="F133" s="29" t="s">
        <v>304</v>
      </c>
      <c r="G133" s="29" t="s">
        <v>304</v>
      </c>
      <c r="H133" s="27" t="s">
        <v>21</v>
      </c>
    </row>
    <row r="134" customFormat="false" ht="16.15" hidden="false" customHeight="true" outlineLevel="0" collapsed="false">
      <c r="A134" s="23" t="s">
        <v>242</v>
      </c>
      <c r="B134" s="23" t="s">
        <v>19</v>
      </c>
      <c r="C134" s="60" t="n">
        <v>59.48988</v>
      </c>
      <c r="D134" s="60" t="n">
        <v>-96.28712</v>
      </c>
      <c r="E134" s="59" t="s">
        <v>304</v>
      </c>
      <c r="F134" s="29" t="s">
        <v>304</v>
      </c>
      <c r="G134" s="29" t="s">
        <v>304</v>
      </c>
      <c r="H134" s="27" t="s">
        <v>21</v>
      </c>
    </row>
    <row r="135" customFormat="false" ht="16.15" hidden="false" customHeight="true" outlineLevel="0" collapsed="false">
      <c r="A135" s="23" t="s">
        <v>243</v>
      </c>
      <c r="B135" s="23" t="s">
        <v>19</v>
      </c>
      <c r="C135" s="60" t="n">
        <v>59.47112</v>
      </c>
      <c r="D135" s="60" t="n">
        <v>-96.31832</v>
      </c>
      <c r="E135" s="59" t="s">
        <v>304</v>
      </c>
      <c r="F135" s="29" t="s">
        <v>304</v>
      </c>
      <c r="G135" s="29" t="s">
        <v>304</v>
      </c>
      <c r="H135" s="27" t="s">
        <v>21</v>
      </c>
    </row>
    <row r="136" customFormat="false" ht="16.15" hidden="false" customHeight="true" outlineLevel="0" collapsed="false">
      <c r="A136" s="23" t="s">
        <v>244</v>
      </c>
      <c r="B136" s="23" t="s">
        <v>19</v>
      </c>
      <c r="C136" s="60" t="n">
        <v>59.47266</v>
      </c>
      <c r="D136" s="60" t="n">
        <v>-96.43641</v>
      </c>
      <c r="E136" s="59" t="s">
        <v>304</v>
      </c>
      <c r="F136" s="29" t="s">
        <v>304</v>
      </c>
      <c r="G136" s="29" t="s">
        <v>304</v>
      </c>
      <c r="H136" s="27" t="s">
        <v>21</v>
      </c>
    </row>
    <row r="137" customFormat="false" ht="16.15" hidden="false" customHeight="true" outlineLevel="0" collapsed="false">
      <c r="A137" s="23" t="s">
        <v>245</v>
      </c>
      <c r="B137" s="23" t="s">
        <v>19</v>
      </c>
      <c r="C137" s="60" t="n">
        <v>59.40517</v>
      </c>
      <c r="D137" s="60" t="n">
        <v>-96.51118</v>
      </c>
      <c r="E137" s="59" t="s">
        <v>304</v>
      </c>
      <c r="F137" s="29" t="s">
        <v>304</v>
      </c>
      <c r="G137" s="29" t="s">
        <v>304</v>
      </c>
      <c r="H137" s="27" t="s">
        <v>21</v>
      </c>
    </row>
    <row r="138" customFormat="false" ht="16.15" hidden="false" customHeight="true" outlineLevel="0" collapsed="false">
      <c r="A138" s="23" t="s">
        <v>247</v>
      </c>
      <c r="B138" s="23" t="s">
        <v>19</v>
      </c>
      <c r="C138" s="60" t="n">
        <v>59.45971</v>
      </c>
      <c r="D138" s="60" t="n">
        <v>-96.58337</v>
      </c>
      <c r="E138" s="59" t="s">
        <v>304</v>
      </c>
      <c r="F138" s="29" t="s">
        <v>304</v>
      </c>
      <c r="G138" s="29" t="s">
        <v>304</v>
      </c>
      <c r="H138" s="27" t="s">
        <v>21</v>
      </c>
    </row>
    <row r="139" customFormat="false" ht="16.15" hidden="false" customHeight="true" outlineLevel="0" collapsed="false">
      <c r="A139" s="23" t="s">
        <v>248</v>
      </c>
      <c r="B139" s="23" t="s">
        <v>19</v>
      </c>
      <c r="C139" s="60" t="n">
        <v>59.42475</v>
      </c>
      <c r="D139" s="60" t="n">
        <v>-96.03675</v>
      </c>
      <c r="E139" s="59" t="s">
        <v>304</v>
      </c>
      <c r="F139" s="29" t="s">
        <v>304</v>
      </c>
      <c r="G139" s="29" t="s">
        <v>304</v>
      </c>
      <c r="H139" s="27" t="s">
        <v>21</v>
      </c>
    </row>
    <row r="140" customFormat="false" ht="16.15" hidden="false" customHeight="true" outlineLevel="0" collapsed="false">
      <c r="A140" s="23" t="s">
        <v>249</v>
      </c>
      <c r="B140" s="23" t="s">
        <v>19</v>
      </c>
      <c r="C140" s="60" t="n">
        <v>59.52117</v>
      </c>
      <c r="D140" s="60" t="n">
        <v>-96.09965</v>
      </c>
      <c r="E140" s="59" t="s">
        <v>304</v>
      </c>
      <c r="F140" s="29" t="s">
        <v>304</v>
      </c>
      <c r="G140" s="29" t="s">
        <v>304</v>
      </c>
      <c r="H140" s="27" t="s">
        <v>21</v>
      </c>
    </row>
    <row r="141" customFormat="false" ht="16.15" hidden="false" customHeight="true" outlineLevel="0" collapsed="false">
      <c r="A141" s="23" t="s">
        <v>250</v>
      </c>
      <c r="B141" s="23" t="s">
        <v>19</v>
      </c>
      <c r="C141" s="60" t="n">
        <v>59.49023</v>
      </c>
      <c r="D141" s="60" t="n">
        <v>-96.17935</v>
      </c>
      <c r="E141" s="59" t="s">
        <v>304</v>
      </c>
      <c r="F141" s="29" t="s">
        <v>304</v>
      </c>
      <c r="G141" s="29" t="s">
        <v>304</v>
      </c>
      <c r="H141" s="27" t="s">
        <v>21</v>
      </c>
    </row>
    <row r="142" customFormat="false" ht="16.15" hidden="false" customHeight="true" outlineLevel="0" collapsed="false">
      <c r="A142" s="23" t="s">
        <v>251</v>
      </c>
      <c r="B142" s="23" t="s">
        <v>19</v>
      </c>
      <c r="C142" s="60" t="n">
        <v>59.49714</v>
      </c>
      <c r="D142" s="60" t="n">
        <v>-96.24767</v>
      </c>
      <c r="E142" s="59" t="s">
        <v>304</v>
      </c>
      <c r="F142" s="29" t="s">
        <v>304</v>
      </c>
      <c r="G142" s="29" t="s">
        <v>304</v>
      </c>
      <c r="H142" s="27" t="s">
        <v>21</v>
      </c>
    </row>
    <row r="143" customFormat="false" ht="16.15" hidden="false" customHeight="true" outlineLevel="0" collapsed="false">
      <c r="A143" s="23" t="s">
        <v>252</v>
      </c>
      <c r="B143" s="23" t="s">
        <v>19</v>
      </c>
      <c r="C143" s="60" t="n">
        <v>59.43929</v>
      </c>
      <c r="D143" s="60" t="n">
        <v>-96.19468</v>
      </c>
      <c r="E143" s="59" t="s">
        <v>304</v>
      </c>
      <c r="F143" s="29" t="s">
        <v>304</v>
      </c>
      <c r="G143" s="29" t="s">
        <v>304</v>
      </c>
      <c r="H143" s="27" t="s">
        <v>21</v>
      </c>
    </row>
    <row r="144" customFormat="false" ht="16.15" hidden="false" customHeight="true" outlineLevel="0" collapsed="false">
      <c r="A144" s="23" t="s">
        <v>253</v>
      </c>
      <c r="B144" s="23" t="s">
        <v>19</v>
      </c>
      <c r="C144" s="60" t="n">
        <v>59.42759</v>
      </c>
      <c r="D144" s="60" t="n">
        <v>-96.33413</v>
      </c>
      <c r="E144" s="59" t="s">
        <v>304</v>
      </c>
      <c r="F144" s="29" t="s">
        <v>304</v>
      </c>
      <c r="G144" s="29" t="s">
        <v>304</v>
      </c>
      <c r="H144" s="27" t="s">
        <v>21</v>
      </c>
    </row>
    <row r="145" customFormat="false" ht="16.15" hidden="false" customHeight="true" outlineLevel="0" collapsed="false">
      <c r="A145" s="23" t="s">
        <v>254</v>
      </c>
      <c r="B145" s="23" t="s">
        <v>19</v>
      </c>
      <c r="C145" s="60" t="n">
        <v>59.45662</v>
      </c>
      <c r="D145" s="60" t="n">
        <v>-96.52238</v>
      </c>
      <c r="E145" s="59" t="s">
        <v>304</v>
      </c>
      <c r="F145" s="29" t="s">
        <v>304</v>
      </c>
      <c r="G145" s="29" t="s">
        <v>304</v>
      </c>
      <c r="H145" s="27" t="s">
        <v>21</v>
      </c>
    </row>
    <row r="146" customFormat="false" ht="16.15" hidden="false" customHeight="true" outlineLevel="0" collapsed="false">
      <c r="A146" s="23" t="s">
        <v>255</v>
      </c>
      <c r="B146" s="23" t="s">
        <v>310</v>
      </c>
      <c r="C146" s="60" t="n">
        <v>59.45662</v>
      </c>
      <c r="D146" s="60" t="n">
        <v>-96.52238</v>
      </c>
      <c r="E146" s="59" t="s">
        <v>304</v>
      </c>
      <c r="F146" s="29" t="s">
        <v>304</v>
      </c>
      <c r="G146" s="29" t="s">
        <v>304</v>
      </c>
      <c r="H146" s="27" t="s">
        <v>21</v>
      </c>
    </row>
    <row r="147" customFormat="false" ht="16.15" hidden="false" customHeight="true" outlineLevel="0" collapsed="false">
      <c r="A147" s="23" t="s">
        <v>256</v>
      </c>
      <c r="B147" s="23" t="s">
        <v>19</v>
      </c>
      <c r="C147" s="60" t="n">
        <v>59.10948</v>
      </c>
      <c r="D147" s="60" t="n">
        <v>-96.09925</v>
      </c>
      <c r="E147" s="59" t="s">
        <v>304</v>
      </c>
      <c r="F147" s="29" t="s">
        <v>304</v>
      </c>
      <c r="G147" s="29" t="s">
        <v>304</v>
      </c>
      <c r="H147" s="27" t="s">
        <v>21</v>
      </c>
    </row>
    <row r="148" customFormat="false" ht="16.15" hidden="false" customHeight="true" outlineLevel="0" collapsed="false">
      <c r="A148" s="23" t="s">
        <v>257</v>
      </c>
      <c r="B148" s="23" t="s">
        <v>19</v>
      </c>
      <c r="C148" s="60" t="n">
        <v>59.15203</v>
      </c>
      <c r="D148" s="60" t="n">
        <v>-96.16921</v>
      </c>
      <c r="E148" s="59" t="s">
        <v>304</v>
      </c>
      <c r="F148" s="29" t="s">
        <v>304</v>
      </c>
      <c r="G148" s="29" t="s">
        <v>304</v>
      </c>
      <c r="H148" s="27" t="s">
        <v>21</v>
      </c>
    </row>
    <row r="149" customFormat="false" ht="16.15" hidden="false" customHeight="true" outlineLevel="0" collapsed="false">
      <c r="A149" s="23" t="s">
        <v>258</v>
      </c>
      <c r="B149" s="23" t="s">
        <v>19</v>
      </c>
      <c r="C149" s="60" t="n">
        <v>59.23797</v>
      </c>
      <c r="D149" s="60" t="n">
        <v>-96.54738</v>
      </c>
      <c r="E149" s="59" t="s">
        <v>304</v>
      </c>
      <c r="F149" s="29" t="s">
        <v>304</v>
      </c>
      <c r="G149" s="29" t="s">
        <v>304</v>
      </c>
      <c r="H149" s="27" t="s">
        <v>21</v>
      </c>
    </row>
    <row r="150" customFormat="false" ht="16.15" hidden="false" customHeight="true" outlineLevel="0" collapsed="false">
      <c r="A150" s="23" t="s">
        <v>259</v>
      </c>
      <c r="B150" s="23" t="s">
        <v>19</v>
      </c>
      <c r="C150" s="60" t="n">
        <v>59.33178</v>
      </c>
      <c r="D150" s="60" t="n">
        <v>-96.44755</v>
      </c>
      <c r="E150" s="59" t="s">
        <v>304</v>
      </c>
      <c r="F150" s="29" t="s">
        <v>304</v>
      </c>
      <c r="G150" s="29" t="s">
        <v>304</v>
      </c>
      <c r="H150" s="27" t="s">
        <v>21</v>
      </c>
    </row>
    <row r="151" customFormat="false" ht="16.15" hidden="false" customHeight="true" outlineLevel="0" collapsed="false">
      <c r="A151" s="23" t="s">
        <v>260</v>
      </c>
      <c r="B151" s="23" t="s">
        <v>19</v>
      </c>
      <c r="C151" s="60" t="n">
        <v>59.30415</v>
      </c>
      <c r="D151" s="60" t="n">
        <v>-96.58892</v>
      </c>
      <c r="E151" s="59" t="s">
        <v>304</v>
      </c>
      <c r="F151" s="29" t="s">
        <v>304</v>
      </c>
      <c r="G151" s="29" t="s">
        <v>304</v>
      </c>
      <c r="H151" s="27" t="s">
        <v>21</v>
      </c>
    </row>
    <row r="152" customFormat="false" ht="16.15" hidden="false" customHeight="true" outlineLevel="0" collapsed="false">
      <c r="A152" s="23" t="s">
        <v>261</v>
      </c>
      <c r="B152" s="23" t="s">
        <v>19</v>
      </c>
      <c r="C152" s="60" t="n">
        <v>59.23298</v>
      </c>
      <c r="D152" s="60" t="n">
        <v>-96.68449</v>
      </c>
      <c r="E152" s="59" t="s">
        <v>304</v>
      </c>
      <c r="F152" s="29" t="s">
        <v>304</v>
      </c>
      <c r="G152" s="29" t="s">
        <v>304</v>
      </c>
      <c r="H152" s="27" t="s">
        <v>21</v>
      </c>
    </row>
    <row r="153" customFormat="false" ht="16.15" hidden="false" customHeight="true" outlineLevel="0" collapsed="false">
      <c r="A153" s="23" t="s">
        <v>262</v>
      </c>
      <c r="B153" s="23" t="s">
        <v>19</v>
      </c>
      <c r="C153" s="60" t="n">
        <v>59.18018</v>
      </c>
      <c r="D153" s="60" t="n">
        <v>-96.72014</v>
      </c>
      <c r="E153" s="59" t="s">
        <v>304</v>
      </c>
      <c r="F153" s="29" t="s">
        <v>304</v>
      </c>
      <c r="G153" s="29" t="s">
        <v>304</v>
      </c>
      <c r="H153" s="27" t="s">
        <v>21</v>
      </c>
    </row>
    <row r="154" customFormat="false" ht="16.15" hidden="false" customHeight="true" outlineLevel="0" collapsed="false">
      <c r="A154" s="23" t="s">
        <v>263</v>
      </c>
      <c r="B154" s="23" t="s">
        <v>19</v>
      </c>
      <c r="C154" s="60" t="n">
        <v>59.14065</v>
      </c>
      <c r="D154" s="60" t="n">
        <v>-96.69407</v>
      </c>
      <c r="E154" s="59" t="s">
        <v>304</v>
      </c>
      <c r="F154" s="29" t="s">
        <v>304</v>
      </c>
      <c r="G154" s="29" t="s">
        <v>304</v>
      </c>
      <c r="H154" s="27" t="s">
        <v>21</v>
      </c>
    </row>
    <row r="155" customFormat="false" ht="16.15" hidden="false" customHeight="true" outlineLevel="0" collapsed="false">
      <c r="A155" s="23" t="s">
        <v>264</v>
      </c>
      <c r="B155" s="23" t="s">
        <v>19</v>
      </c>
      <c r="C155" s="60" t="n">
        <v>58.96354</v>
      </c>
      <c r="D155" s="60" t="n">
        <v>-96.20705</v>
      </c>
      <c r="E155" s="59" t="s">
        <v>304</v>
      </c>
      <c r="F155" s="29" t="s">
        <v>304</v>
      </c>
      <c r="G155" s="29" t="s">
        <v>304</v>
      </c>
      <c r="H155" s="27" t="s">
        <v>21</v>
      </c>
    </row>
    <row r="156" customFormat="false" ht="16.15" hidden="false" customHeight="true" outlineLevel="0" collapsed="false">
      <c r="A156" s="23" t="s">
        <v>265</v>
      </c>
      <c r="B156" s="23" t="s">
        <v>19</v>
      </c>
      <c r="C156" s="60" t="n">
        <v>58.94924</v>
      </c>
      <c r="D156" s="60" t="n">
        <v>-96.28555</v>
      </c>
      <c r="E156" s="59" t="s">
        <v>311</v>
      </c>
      <c r="F156" s="29" t="s">
        <v>312</v>
      </c>
      <c r="G156" s="29" t="s">
        <v>313</v>
      </c>
      <c r="H156" s="61" t="s">
        <v>314</v>
      </c>
      <c r="J156" s="4"/>
    </row>
    <row r="157" customFormat="false" ht="16.15" hidden="false" customHeight="true" outlineLevel="0" collapsed="false">
      <c r="A157" s="23" t="s">
        <v>266</v>
      </c>
      <c r="B157" s="23" t="s">
        <v>19</v>
      </c>
      <c r="C157" s="60" t="n">
        <v>58.88359</v>
      </c>
      <c r="D157" s="60" t="n">
        <v>-96.4136</v>
      </c>
      <c r="E157" s="59" t="s">
        <v>304</v>
      </c>
      <c r="F157" s="29" t="s">
        <v>304</v>
      </c>
      <c r="G157" s="29" t="s">
        <v>304</v>
      </c>
      <c r="H157" s="27" t="s">
        <v>21</v>
      </c>
    </row>
    <row r="158" customFormat="false" ht="16.15" hidden="false" customHeight="true" outlineLevel="0" collapsed="false">
      <c r="A158" s="23" t="s">
        <v>268</v>
      </c>
      <c r="B158" s="23" t="s">
        <v>19</v>
      </c>
      <c r="C158" s="60" t="n">
        <v>58.79087</v>
      </c>
      <c r="D158" s="60" t="n">
        <v>-96.35145</v>
      </c>
      <c r="E158" s="59" t="s">
        <v>304</v>
      </c>
      <c r="F158" s="29" t="s">
        <v>304</v>
      </c>
      <c r="G158" s="29" t="s">
        <v>304</v>
      </c>
      <c r="H158" s="27" t="s">
        <v>21</v>
      </c>
    </row>
    <row r="159" customFormat="false" ht="16.15" hidden="false" customHeight="true" outlineLevel="0" collapsed="false">
      <c r="A159" s="23" t="s">
        <v>269</v>
      </c>
      <c r="B159" s="23" t="s">
        <v>19</v>
      </c>
      <c r="C159" s="60" t="n">
        <v>58.83723</v>
      </c>
      <c r="D159" s="60" t="n">
        <v>-96.45074</v>
      </c>
      <c r="E159" s="59" t="s">
        <v>304</v>
      </c>
      <c r="F159" s="29" t="s">
        <v>304</v>
      </c>
      <c r="G159" s="29" t="s">
        <v>304</v>
      </c>
      <c r="H159" s="27" t="s">
        <v>21</v>
      </c>
    </row>
    <row r="160" customFormat="false" ht="16.15" hidden="false" customHeight="true" outlineLevel="0" collapsed="false">
      <c r="A160" s="23" t="s">
        <v>270</v>
      </c>
      <c r="B160" s="23" t="s">
        <v>19</v>
      </c>
      <c r="C160" s="60" t="n">
        <v>59.02619</v>
      </c>
      <c r="D160" s="60" t="n">
        <v>-96.66945</v>
      </c>
      <c r="E160" s="59" t="s">
        <v>304</v>
      </c>
      <c r="F160" s="29" t="s">
        <v>304</v>
      </c>
      <c r="G160" s="29" t="s">
        <v>304</v>
      </c>
      <c r="H160" s="27" t="s">
        <v>21</v>
      </c>
    </row>
    <row r="161" customFormat="false" ht="16.15" hidden="false" customHeight="true" outlineLevel="0" collapsed="false">
      <c r="A161" s="23" t="s">
        <v>271</v>
      </c>
      <c r="B161" s="23" t="s">
        <v>19</v>
      </c>
      <c r="C161" s="60" t="n">
        <v>58.90925</v>
      </c>
      <c r="D161" s="60" t="n">
        <v>-96.67596</v>
      </c>
      <c r="E161" s="59" t="s">
        <v>63</v>
      </c>
      <c r="F161" s="29" t="s">
        <v>315</v>
      </c>
      <c r="G161" s="29" t="s">
        <v>316</v>
      </c>
      <c r="H161" s="61" t="s">
        <v>317</v>
      </c>
    </row>
    <row r="162" customFormat="false" ht="16.15" hidden="false" customHeight="true" outlineLevel="0" collapsed="false">
      <c r="A162" s="23" t="s">
        <v>272</v>
      </c>
      <c r="B162" s="23" t="s">
        <v>19</v>
      </c>
      <c r="C162" s="60" t="n">
        <v>58.88714</v>
      </c>
      <c r="D162" s="60" t="n">
        <v>-96.7457</v>
      </c>
      <c r="E162" s="59" t="s">
        <v>304</v>
      </c>
      <c r="F162" s="29" t="s">
        <v>304</v>
      </c>
      <c r="G162" s="29" t="s">
        <v>304</v>
      </c>
      <c r="H162" s="27" t="s">
        <v>21</v>
      </c>
    </row>
    <row r="163" customFormat="false" ht="16.15" hidden="false" customHeight="true" outlineLevel="0" collapsed="false">
      <c r="A163" s="23" t="s">
        <v>273</v>
      </c>
      <c r="B163" s="23" t="s">
        <v>19</v>
      </c>
      <c r="C163" s="60" t="n">
        <v>58.91266</v>
      </c>
      <c r="D163" s="60" t="n">
        <v>-96.79709</v>
      </c>
      <c r="E163" s="59" t="s">
        <v>304</v>
      </c>
      <c r="F163" s="29" t="s">
        <v>304</v>
      </c>
      <c r="G163" s="29" t="s">
        <v>304</v>
      </c>
      <c r="H163" s="27" t="s">
        <v>21</v>
      </c>
    </row>
    <row r="164" customFormat="false" ht="16.15" hidden="false" customHeight="true" outlineLevel="0" collapsed="false">
      <c r="A164" s="23" t="s">
        <v>274</v>
      </c>
      <c r="B164" s="23" t="s">
        <v>19</v>
      </c>
      <c r="C164" s="60" t="n">
        <v>58.86263</v>
      </c>
      <c r="D164" s="60" t="n">
        <v>-96.73109</v>
      </c>
      <c r="E164" s="59" t="s">
        <v>304</v>
      </c>
      <c r="F164" s="29" t="s">
        <v>304</v>
      </c>
      <c r="G164" s="29" t="s">
        <v>304</v>
      </c>
      <c r="H164" s="27" t="s">
        <v>21</v>
      </c>
    </row>
    <row r="165" customFormat="false" ht="16.15" hidden="false" customHeight="true" outlineLevel="0" collapsed="false">
      <c r="A165" s="23" t="s">
        <v>275</v>
      </c>
      <c r="B165" s="23" t="s">
        <v>19</v>
      </c>
      <c r="C165" s="60" t="n">
        <v>58.80542</v>
      </c>
      <c r="D165" s="60" t="n">
        <v>-96.69324</v>
      </c>
      <c r="E165" s="59" t="s">
        <v>304</v>
      </c>
      <c r="F165" s="29" t="s">
        <v>304</v>
      </c>
      <c r="G165" s="29" t="s">
        <v>304</v>
      </c>
      <c r="H165" s="27" t="s">
        <v>21</v>
      </c>
    </row>
    <row r="166" customFormat="false" ht="16.15" hidden="false" customHeight="true" outlineLevel="0" collapsed="false">
      <c r="A166" s="23" t="s">
        <v>276</v>
      </c>
      <c r="B166" s="23" t="s">
        <v>19</v>
      </c>
      <c r="C166" s="60" t="n">
        <v>58.87149</v>
      </c>
      <c r="D166" s="60" t="n">
        <v>-96.59286</v>
      </c>
      <c r="E166" s="59" t="s">
        <v>304</v>
      </c>
      <c r="F166" s="29" t="s">
        <v>304</v>
      </c>
      <c r="G166" s="29" t="s">
        <v>304</v>
      </c>
      <c r="H166" s="27" t="s">
        <v>21</v>
      </c>
    </row>
    <row r="167" customFormat="false" ht="16.15" hidden="false" customHeight="true" outlineLevel="0" collapsed="false">
      <c r="A167" s="23" t="s">
        <v>277</v>
      </c>
      <c r="B167" s="23" t="s">
        <v>19</v>
      </c>
      <c r="C167" s="60" t="n">
        <v>58.93147</v>
      </c>
      <c r="D167" s="60" t="n">
        <v>-96.66592</v>
      </c>
      <c r="E167" s="59" t="n">
        <v>0.193458512486082</v>
      </c>
      <c r="F167" s="29" t="n">
        <v>2.16505937610489</v>
      </c>
      <c r="G167" s="29" t="n">
        <v>0.0893548299973784</v>
      </c>
      <c r="H167" s="61" t="n">
        <v>2.35851788859097</v>
      </c>
    </row>
    <row r="168" customFormat="false" ht="16.15" hidden="false" customHeight="true" outlineLevel="0" collapsed="false">
      <c r="A168" s="23" t="s">
        <v>278</v>
      </c>
      <c r="B168" s="23" t="s">
        <v>19</v>
      </c>
      <c r="C168" s="60" t="n">
        <v>58.91564</v>
      </c>
      <c r="D168" s="60" t="n">
        <v>-96.64881</v>
      </c>
      <c r="E168" s="59" t="s">
        <v>304</v>
      </c>
      <c r="F168" s="29" t="s">
        <v>304</v>
      </c>
      <c r="G168" s="29" t="s">
        <v>304</v>
      </c>
      <c r="H168" s="27" t="s">
        <v>21</v>
      </c>
    </row>
    <row r="169" customFormat="false" ht="16.15" hidden="false" customHeight="true" outlineLevel="0" collapsed="false">
      <c r="A169" s="23" t="s">
        <v>279</v>
      </c>
      <c r="B169" s="23" t="s">
        <v>19</v>
      </c>
      <c r="C169" s="60" t="n">
        <v>58.91564</v>
      </c>
      <c r="D169" s="60" t="n">
        <v>-96.64881</v>
      </c>
      <c r="E169" s="59" t="s">
        <v>304</v>
      </c>
      <c r="F169" s="29" t="s">
        <v>304</v>
      </c>
      <c r="G169" s="29" t="s">
        <v>304</v>
      </c>
      <c r="H169" s="27" t="s">
        <v>21</v>
      </c>
    </row>
    <row r="170" customFormat="false" ht="16.15" hidden="false" customHeight="true" outlineLevel="0" collapsed="false">
      <c r="A170" s="23" t="s">
        <v>280</v>
      </c>
      <c r="B170" s="23" t="s">
        <v>19</v>
      </c>
      <c r="C170" s="60" t="n">
        <v>58.79667</v>
      </c>
      <c r="D170" s="60" t="n">
        <v>-96.48578</v>
      </c>
      <c r="E170" s="59" t="s">
        <v>304</v>
      </c>
      <c r="F170" s="29" t="s">
        <v>304</v>
      </c>
      <c r="G170" s="29" t="s">
        <v>304</v>
      </c>
      <c r="H170" s="27" t="s">
        <v>21</v>
      </c>
    </row>
    <row r="171" customFormat="false" ht="16.15" hidden="false" customHeight="true" outlineLevel="0" collapsed="false">
      <c r="A171" s="23" t="s">
        <v>281</v>
      </c>
      <c r="B171" s="23" t="s">
        <v>19</v>
      </c>
      <c r="C171" s="60" t="n">
        <v>58.87991</v>
      </c>
      <c r="D171" s="60" t="n">
        <v>-96.51636</v>
      </c>
      <c r="E171" s="59" t="s">
        <v>304</v>
      </c>
      <c r="F171" s="29" t="s">
        <v>304</v>
      </c>
      <c r="G171" s="29" t="s">
        <v>304</v>
      </c>
      <c r="H171" s="27" t="s">
        <v>21</v>
      </c>
    </row>
    <row r="172" customFormat="false" ht="16.15" hidden="false" customHeight="true" outlineLevel="0" collapsed="false">
      <c r="A172" s="23" t="s">
        <v>282</v>
      </c>
      <c r="B172" s="23" t="s">
        <v>19</v>
      </c>
      <c r="C172" s="60" t="n">
        <v>59.06033</v>
      </c>
      <c r="D172" s="60" t="n">
        <v>-96.01376</v>
      </c>
      <c r="E172" s="59" t="s">
        <v>304</v>
      </c>
      <c r="F172" s="29" t="s">
        <v>304</v>
      </c>
      <c r="G172" s="29" t="s">
        <v>304</v>
      </c>
      <c r="H172" s="27" t="s">
        <v>21</v>
      </c>
    </row>
    <row r="173" customFormat="false" ht="18" hidden="false" customHeight="true" outlineLevel="0" collapsed="false">
      <c r="A173" s="23" t="s">
        <v>283</v>
      </c>
      <c r="B173" s="23" t="s">
        <v>19</v>
      </c>
      <c r="C173" s="60" t="n">
        <v>59.02555</v>
      </c>
      <c r="D173" s="60" t="n">
        <v>-95.96743</v>
      </c>
      <c r="E173" s="59" t="s">
        <v>304</v>
      </c>
      <c r="F173" s="29" t="s">
        <v>304</v>
      </c>
      <c r="G173" s="29" t="s">
        <v>304</v>
      </c>
      <c r="H173" s="27" t="s">
        <v>21</v>
      </c>
    </row>
    <row r="174" customFormat="false" ht="16.15" hidden="false" customHeight="true" outlineLevel="0" collapsed="false">
      <c r="A174" s="23" t="s">
        <v>284</v>
      </c>
      <c r="B174" s="23" t="s">
        <v>19</v>
      </c>
      <c r="C174" s="60" t="n">
        <v>58.96085</v>
      </c>
      <c r="D174" s="60" t="n">
        <v>-95.97794</v>
      </c>
      <c r="E174" s="59" t="s">
        <v>304</v>
      </c>
      <c r="F174" s="29" t="s">
        <v>304</v>
      </c>
      <c r="G174" s="29" t="s">
        <v>304</v>
      </c>
      <c r="H174" s="27" t="s">
        <v>21</v>
      </c>
    </row>
    <row r="175" customFormat="false" ht="16.15" hidden="false" customHeight="true" outlineLevel="0" collapsed="false">
      <c r="A175" s="23" t="s">
        <v>285</v>
      </c>
      <c r="B175" s="23" t="s">
        <v>19</v>
      </c>
      <c r="C175" s="60" t="n">
        <v>58.90757</v>
      </c>
      <c r="D175" s="60" t="n">
        <v>-95.92186</v>
      </c>
      <c r="E175" s="59" t="s">
        <v>304</v>
      </c>
      <c r="F175" s="29" t="s">
        <v>304</v>
      </c>
      <c r="G175" s="29" t="s">
        <v>304</v>
      </c>
      <c r="H175" s="27" t="s">
        <v>21</v>
      </c>
    </row>
    <row r="176" customFormat="false" ht="16.15" hidden="false" customHeight="true" outlineLevel="0" collapsed="false">
      <c r="A176" s="23" t="s">
        <v>290</v>
      </c>
      <c r="B176" s="23" t="s">
        <v>318</v>
      </c>
      <c r="C176" s="62"/>
      <c r="D176" s="63"/>
      <c r="E176" s="64" t="str">
        <f aca="false">IF(C176="ND","N/A",IF(C176="&lt; 0.05","N/A",IF(D176="&lt; 0.05","N/A",IF(D176="ND","N/A",IF((C176-D176)&lt;0.1,"&lt; 0.1",C176-D176)))))</f>
        <v>&lt; 0.1</v>
      </c>
      <c r="F176" s="59" t="n">
        <f aca="false">IF(D176="ND","N/A",IF(D176="&lt; 0.05","N/A",D176*100.086/44.009))</f>
        <v>0</v>
      </c>
      <c r="G176" s="29" t="str">
        <f aca="false">IF(E176="N/A","N/A",IF(E176="&lt; 0.1","N/A",E176*(184.399/(2*44.009))))</f>
        <v>N/A</v>
      </c>
      <c r="H176" s="29" t="str">
        <f aca="false">IF(G176="N/A","N/A",F176/G176)</f>
        <v>N/A</v>
      </c>
    </row>
    <row r="177" customFormat="false" ht="16.15" hidden="false" customHeight="true" outlineLevel="0" collapsed="false">
      <c r="A177" s="23" t="s">
        <v>291</v>
      </c>
      <c r="B177" s="23" t="s">
        <v>318</v>
      </c>
      <c r="C177" s="62"/>
      <c r="D177" s="63"/>
      <c r="E177" s="64" t="str">
        <f aca="false">IF(C177="ND","N/A",IF(C177="&lt; 0.05","N/A",IF(D177="&lt; 0.05","N/A",IF(D177="ND","N/A",IF((C177-D177)&lt;0.1,"&lt; 0.1",C177-D177)))))</f>
        <v>&lt; 0.1</v>
      </c>
      <c r="F177" s="59" t="n">
        <f aca="false">IF(D177="ND","N/A",IF(D177="&lt; 0.05","N/A",D177*100.086/44.009))</f>
        <v>0</v>
      </c>
      <c r="G177" s="29" t="str">
        <f aca="false">IF(E177="N/A","N/A",IF(E177="&lt; 0.1","N/A",E177*(184.399/(2*44.009))))</f>
        <v>N/A</v>
      </c>
      <c r="H177" s="29" t="str">
        <f aca="false">IF(G177="N/A","N/A",F177/G177)</f>
        <v>N/A</v>
      </c>
    </row>
    <row r="178" customFormat="false" ht="16.15" hidden="false" customHeight="true" outlineLevel="0" collapsed="false">
      <c r="A178" s="23" t="s">
        <v>292</v>
      </c>
      <c r="B178" s="23" t="s">
        <v>318</v>
      </c>
      <c r="C178" s="62"/>
      <c r="D178" s="63"/>
      <c r="E178" s="64" t="str">
        <f aca="false">IF(C178="ND","N/A",IF(C178="&lt; 0.05","N/A",IF(D178="&lt; 0.05","N/A",IF(D178="ND","N/A",IF((C178-D178)&lt;0.1,"&lt; 0.1",C178-D178)))))</f>
        <v>&lt; 0.1</v>
      </c>
      <c r="F178" s="59" t="n">
        <f aca="false">IF(D178="ND","N/A",IF(D178="&lt; 0.05","N/A",D178*100.086/44.009))</f>
        <v>0</v>
      </c>
      <c r="G178" s="29" t="str">
        <f aca="false">IF(E178="N/A","N/A",IF(E178="&lt; 0.1","N/A",E178*(184.399/(2*44.009))))</f>
        <v>N/A</v>
      </c>
      <c r="H178" s="29" t="str">
        <f aca="false">IF(G178="N/A","N/A",F178/G178)</f>
        <v>N/A</v>
      </c>
    </row>
    <row r="179" customFormat="false" ht="16.15" hidden="false" customHeight="true" outlineLevel="0" collapsed="false">
      <c r="A179" s="23" t="s">
        <v>293</v>
      </c>
      <c r="B179" s="23" t="s">
        <v>318</v>
      </c>
      <c r="C179" s="62"/>
      <c r="D179" s="63"/>
      <c r="E179" s="64" t="str">
        <f aca="false">IF(C179="ND","N/A",IF(C179="&lt; 0.05","N/A",IF(D179="&lt; 0.05","N/A",IF(D179="ND","N/A",IF((C179-D179)&lt;0.1,"&lt; 0.1",C179-D179)))))</f>
        <v>&lt; 0.1</v>
      </c>
      <c r="F179" s="59" t="n">
        <f aca="false">IF(D179="ND","N/A",IF(D179="&lt; 0.05","N/A",D179*100.086/44.009))</f>
        <v>0</v>
      </c>
      <c r="G179" s="29" t="str">
        <f aca="false">IF(E179="N/A","N/A",IF(E179="&lt; 0.1","N/A",E179*(184.399/(2*44.009))))</f>
        <v>N/A</v>
      </c>
      <c r="H179" s="29" t="str">
        <f aca="false">IF(G179="N/A","N/A",F179/G179)</f>
        <v>N/A</v>
      </c>
    </row>
    <row r="180" customFormat="false" ht="16.15" hidden="false" customHeight="true" outlineLevel="0" collapsed="false">
      <c r="A180" s="23" t="s">
        <v>294</v>
      </c>
      <c r="B180" s="23" t="s">
        <v>318</v>
      </c>
      <c r="C180" s="60"/>
      <c r="D180" s="60"/>
      <c r="E180" s="59" t="s">
        <v>63</v>
      </c>
      <c r="F180" s="29" t="s">
        <v>319</v>
      </c>
      <c r="G180" s="29" t="s">
        <v>316</v>
      </c>
      <c r="H180" s="61" t="s">
        <v>320</v>
      </c>
    </row>
    <row r="181" customFormat="false" ht="16.15" hidden="false" customHeight="true" outlineLevel="0" collapsed="false">
      <c r="A181" s="23" t="s">
        <v>321</v>
      </c>
      <c r="B181" s="23" t="s">
        <v>322</v>
      </c>
      <c r="C181" s="60"/>
      <c r="D181" s="60"/>
      <c r="E181" s="59" t="s">
        <v>63</v>
      </c>
      <c r="F181" s="29" t="s">
        <v>323</v>
      </c>
      <c r="G181" s="29" t="s">
        <v>316</v>
      </c>
      <c r="H181" s="61" t="s">
        <v>324</v>
      </c>
    </row>
    <row r="182" customFormat="false" ht="16.15" hidden="false" customHeight="true" outlineLevel="0" collapsed="false">
      <c r="A182" s="23" t="s">
        <v>295</v>
      </c>
      <c r="B182" s="23" t="s">
        <v>318</v>
      </c>
      <c r="C182" s="62"/>
      <c r="D182" s="63"/>
      <c r="E182" s="64" t="str">
        <f aca="false">IF(C182="ND","N/A",IF(C182="&lt; 0.05","N/A",IF(D182="&lt; 0.05","N/A",IF(D182="ND","N/A",IF((C182-D182)&lt;0.1,"&lt; 0.1",C182-D182)))))</f>
        <v>&lt; 0.1</v>
      </c>
      <c r="F182" s="59" t="n">
        <f aca="false">IF(D182="ND","N/A",IF(D182="&lt; 0.05","N/A",D182*100.086/44.009))</f>
        <v>0</v>
      </c>
      <c r="G182" s="29" t="str">
        <f aca="false">IF(E182="N/A","N/A",IF(E182="&lt; 0.1","N/A",E182*(184.399/(2*44.009))))</f>
        <v>N/A</v>
      </c>
      <c r="H182" s="29" t="str">
        <f aca="false">IF(G182="N/A","N/A",F182/G182)</f>
        <v>N/A</v>
      </c>
    </row>
    <row r="183" customFormat="false" ht="16.15" hidden="false" customHeight="true" outlineLevel="0" collapsed="false">
      <c r="A183" s="23" t="s">
        <v>296</v>
      </c>
      <c r="B183" s="23" t="s">
        <v>318</v>
      </c>
      <c r="C183" s="62"/>
      <c r="D183" s="63"/>
      <c r="E183" s="64" t="str">
        <f aca="false">IF(C183="ND","N/A",IF(C183="&lt; 0.05","N/A",IF(D183="&lt; 0.05","N/A",IF(D183="ND","N/A",IF((C183-D183)&lt;0.1,"&lt; 0.1",C183-D183)))))</f>
        <v>&lt; 0.1</v>
      </c>
      <c r="F183" s="59" t="n">
        <f aca="false">IF(D183="ND","N/A",IF(D183="&lt; 0.05","N/A",D183*100.086/44.009))</f>
        <v>0</v>
      </c>
      <c r="G183" s="29" t="str">
        <f aca="false">IF(E183="N/A","N/A",IF(E183="&lt; 0.1","N/A",E183*(184.399/(2*44.009))))</f>
        <v>N/A</v>
      </c>
      <c r="H183" s="29" t="str">
        <f aca="false">IF(G183="N/A","N/A",F183/G183)</f>
        <v>N/A</v>
      </c>
    </row>
    <row r="184" customFormat="false" ht="16.15" hidden="false" customHeight="true" outlineLevel="0" collapsed="false">
      <c r="G184" s="3"/>
      <c r="H184" s="4"/>
    </row>
  </sheetData>
  <conditionalFormatting sqref="E12:G175 E176:H179 E182:H183 E180:G18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14:29Z</dcterms:created>
  <dc:creator/>
  <dc:description/>
  <dc:language>en-US</dc:language>
  <cp:lastModifiedBy>mmccurdy</cp:lastModifiedBy>
  <cp:lastPrinted>2011-12-15T20:42:59Z</cp:lastPrinted>
  <dcterms:modified xsi:type="dcterms:W3CDTF">2012-04-11T13:02:23Z</dcterms:modified>
  <cp:revision>0</cp:revision>
  <dc:subject/>
  <dc:title/>
</cp:coreProperties>
</file>